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10393"/>
        <c:axId val="97203388"/>
      </c:barChart>
      <c:catAx>
        <c:axId val="5871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388"/>
        <c:auto val="1"/>
        <c:lblAlgn val="ctr"/>
        <c:lblOffset val="100"/>
        <c:noMultiLvlLbl val="0"/>
      </c:catAx>
      <c:valAx>
        <c:axId val="9720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04881"/>
        <c:axId val="10554731"/>
      </c:barChart>
      <c:catAx>
        <c:axId val="5090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731"/>
        <c:auto val="1"/>
        <c:lblAlgn val="ctr"/>
        <c:lblOffset val="100"/>
        <c:noMultiLvlLbl val="0"/>
      </c:catAx>
      <c:valAx>
        <c:axId val="1055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0555"/>
        <c:axId val="34555799"/>
      </c:barChart>
      <c:catAx>
        <c:axId val="776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799"/>
        <c:auto val="1"/>
        <c:lblAlgn val="ctr"/>
        <c:lblOffset val="100"/>
        <c:noMultiLvlLbl val="0"/>
      </c:catAx>
      <c:valAx>
        <c:axId val="3455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48133"/>
        <c:axId val="25819822"/>
      </c:barChart>
      <c:catAx>
        <c:axId val="8614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822"/>
        <c:auto val="1"/>
        <c:lblAlgn val="ctr"/>
        <c:lblOffset val="100"/>
        <c:noMultiLvlLbl val="0"/>
      </c:catAx>
      <c:valAx>
        <c:axId val="2581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76038"/>
        <c:axId val="51187372"/>
      </c:barChart>
      <c:catAx>
        <c:axId val="1527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372"/>
        <c:auto val="1"/>
        <c:lblAlgn val="ctr"/>
        <c:lblOffset val="100"/>
        <c:noMultiLvlLbl val="0"/>
      </c:catAx>
      <c:valAx>
        <c:axId val="5118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40975"/>
        <c:axId val="97137704"/>
      </c:barChart>
      <c:catAx>
        <c:axId val="6904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704"/>
        <c:auto val="1"/>
        <c:lblAlgn val="ctr"/>
        <c:lblOffset val="100"/>
        <c:noMultiLvlLbl val="0"/>
      </c:catAx>
      <c:valAx>
        <c:axId val="9713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52481"/>
        <c:axId val="99018336"/>
      </c:barChart>
      <c:catAx>
        <c:axId val="3445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336"/>
        <c:auto val="1"/>
        <c:lblAlgn val="ctr"/>
        <c:lblOffset val="100"/>
        <c:noMultiLvlLbl val="0"/>
      </c:catAx>
      <c:valAx>
        <c:axId val="9901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51887"/>
        <c:axId val="71797757"/>
      </c:barChart>
      <c:catAx>
        <c:axId val="9835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757"/>
        <c:auto val="1"/>
        <c:lblAlgn val="ctr"/>
        <c:lblOffset val="100"/>
        <c:noMultiLvlLbl val="0"/>
      </c:catAx>
      <c:valAx>
        <c:axId val="7179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85102"/>
        <c:axId val="47568125"/>
      </c:barChart>
      <c:catAx>
        <c:axId val="1888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125"/>
        <c:auto val="1"/>
        <c:lblAlgn val="ctr"/>
        <c:lblOffset val="100"/>
        <c:noMultiLvlLbl val="0"/>
      </c:catAx>
      <c:valAx>
        <c:axId val="4756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2783"/>
        <c:axId val="19687185"/>
      </c:barChart>
      <c:catAx>
        <c:axId val="548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185"/>
        <c:auto val="1"/>
        <c:lblAlgn val="ctr"/>
        <c:lblOffset val="100"/>
        <c:noMultiLvlLbl val="0"/>
      </c:catAx>
      <c:valAx>
        <c:axId val="1968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06173"/>
        <c:axId val="99631356"/>
      </c:barChart>
      <c:catAx>
        <c:axId val="1870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356"/>
        <c:auto val="1"/>
        <c:lblAlgn val="ctr"/>
        <c:lblOffset val="100"/>
        <c:noMultiLvlLbl val="0"/>
      </c:catAx>
      <c:valAx>
        <c:axId val="9963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26943"/>
        <c:axId val="14028737"/>
      </c:barChart>
      <c:catAx>
        <c:axId val="3302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737"/>
        <c:auto val="1"/>
        <c:lblAlgn val="ctr"/>
        <c:lblOffset val="100"/>
        <c:noMultiLvlLbl val="0"/>
      </c:catAx>
      <c:valAx>
        <c:axId val="1402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78751"/>
        <c:axId val="40350821"/>
      </c:barChart>
      <c:catAx>
        <c:axId val="5917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821"/>
        <c:auto val="1"/>
        <c:lblAlgn val="ctr"/>
        <c:lblOffset val="100"/>
        <c:noMultiLvlLbl val="0"/>
      </c:catAx>
      <c:valAx>
        <c:axId val="4035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03986"/>
        <c:axId val="58781636"/>
      </c:barChart>
      <c:catAx>
        <c:axId val="9720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636"/>
        <c:auto val="1"/>
        <c:lblAlgn val="ctr"/>
        <c:lblOffset val="100"/>
        <c:noMultiLvlLbl val="0"/>
      </c:catAx>
      <c:valAx>
        <c:axId val="5878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18056"/>
        <c:axId val="74454560"/>
      </c:barChart>
      <c:catAx>
        <c:axId val="2971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560"/>
        <c:auto val="1"/>
        <c:lblAlgn val="ctr"/>
        <c:lblOffset val="100"/>
        <c:noMultiLvlLbl val="0"/>
      </c:catAx>
      <c:valAx>
        <c:axId val="7445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7089"/>
        <c:axId val="13267418"/>
      </c:barChart>
      <c:catAx>
        <c:axId val="533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418"/>
        <c:auto val="1"/>
        <c:lblAlgn val="ctr"/>
        <c:lblOffset val="100"/>
        <c:noMultiLvlLbl val="0"/>
      </c:catAx>
      <c:valAx>
        <c:axId val="1326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90809"/>
        <c:axId val="82568714"/>
      </c:barChart>
      <c:catAx>
        <c:axId val="2659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714"/>
        <c:auto val="1"/>
        <c:lblAlgn val="ctr"/>
        <c:lblOffset val="100"/>
        <c:noMultiLvlLbl val="0"/>
      </c:catAx>
      <c:valAx>
        <c:axId val="8256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43825"/>
        <c:axId val="98677597"/>
      </c:barChart>
      <c:catAx>
        <c:axId val="4204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597"/>
        <c:auto val="1"/>
        <c:lblAlgn val="ctr"/>
        <c:lblOffset val="100"/>
        <c:noMultiLvlLbl val="0"/>
      </c:catAx>
      <c:valAx>
        <c:axId val="9867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