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3475"/>
        <c:axId val="69393754"/>
      </c:scatterChart>
      <c:valAx>
        <c:axId val="6655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54"/>
        <c:crossesAt val="0"/>
        <c:crossBetween val="midCat"/>
      </c:valAx>
      <c:valAx>
        <c:axId val="693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66477"/>
        <c:axId val="37582060"/>
      </c:scatterChart>
      <c:valAx>
        <c:axId val="6456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060"/>
        <c:crossesAt val="0"/>
        <c:crossBetween val="midCat"/>
      </c:valAx>
      <c:valAx>
        <c:axId val="3758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13428"/>
        <c:axId val="59856663"/>
      </c:scatterChart>
      <c:valAx>
        <c:axId val="5141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63"/>
        <c:crossesAt val="0"/>
        <c:crossBetween val="midCat"/>
      </c:valAx>
      <c:valAx>
        <c:axId val="5985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70421"/>
        <c:axId val="3362287"/>
      </c:scatterChart>
      <c:valAx>
        <c:axId val="7187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87"/>
        <c:crossesAt val="0"/>
        <c:crossBetween val="midCat"/>
      </c:valAx>
      <c:valAx>
        <c:axId val="336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