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19182"/>
        <c:axId val="98553584"/>
      </c:barChart>
      <c:catAx>
        <c:axId val="726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584"/>
        <c:auto val="1"/>
        <c:lblAlgn val="ctr"/>
        <c:lblOffset val="100"/>
        <c:noMultiLvlLbl val="0"/>
      </c:catAx>
      <c:valAx>
        <c:axId val="985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95991"/>
        <c:axId val="1860165"/>
      </c:barChart>
      <c:catAx>
        <c:axId val="6279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65"/>
        <c:auto val="1"/>
        <c:lblAlgn val="ctr"/>
        <c:lblOffset val="100"/>
        <c:noMultiLvlLbl val="0"/>
      </c:catAx>
      <c:valAx>
        <c:axId val="18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8554"/>
        <c:axId val="23514678"/>
      </c:barChart>
      <c:catAx>
        <c:axId val="645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78"/>
        <c:auto val="1"/>
        <c:lblAlgn val="ctr"/>
        <c:lblOffset val="100"/>
        <c:noMultiLvlLbl val="0"/>
      </c:catAx>
      <c:valAx>
        <c:axId val="235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0169"/>
        <c:axId val="95522365"/>
      </c:barChart>
      <c:catAx>
        <c:axId val="683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365"/>
        <c:auto val="1"/>
        <c:lblAlgn val="ctr"/>
        <c:lblOffset val="100"/>
        <c:noMultiLvlLbl val="0"/>
      </c:catAx>
      <c:valAx>
        <c:axId val="955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53632"/>
        <c:axId val="77399308"/>
      </c:barChart>
      <c:catAx>
        <c:axId val="100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308"/>
        <c:auto val="1"/>
        <c:lblAlgn val="ctr"/>
        <c:lblOffset val="100"/>
        <c:noMultiLvlLbl val="0"/>
      </c:catAx>
      <c:valAx>
        <c:axId val="773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26485"/>
        <c:axId val="79001774"/>
      </c:barChart>
      <c:catAx>
        <c:axId val="5752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774"/>
        <c:auto val="1"/>
        <c:lblAlgn val="ctr"/>
        <c:lblOffset val="100"/>
        <c:noMultiLvlLbl val="0"/>
      </c:catAx>
      <c:valAx>
        <c:axId val="790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0037"/>
        <c:axId val="434402"/>
      </c:barChart>
      <c:catAx>
        <c:axId val="2019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2"/>
        <c:auto val="1"/>
        <c:lblAlgn val="ctr"/>
        <c:lblOffset val="100"/>
        <c:noMultiLvlLbl val="0"/>
      </c:catAx>
      <c:valAx>
        <c:axId val="4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88094"/>
        <c:axId val="58313350"/>
      </c:barChart>
      <c:catAx>
        <c:axId val="2488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350"/>
        <c:auto val="1"/>
        <c:lblAlgn val="ctr"/>
        <c:lblOffset val="100"/>
        <c:noMultiLvlLbl val="0"/>
      </c:catAx>
      <c:valAx>
        <c:axId val="583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7541"/>
        <c:axId val="24038347"/>
      </c:barChart>
      <c:catAx>
        <c:axId val="59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347"/>
        <c:auto val="1"/>
        <c:lblAlgn val="ctr"/>
        <c:lblOffset val="100"/>
        <c:noMultiLvlLbl val="0"/>
      </c:catAx>
      <c:valAx>
        <c:axId val="240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86910"/>
        <c:axId val="98724972"/>
      </c:barChart>
      <c:catAx>
        <c:axId val="875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972"/>
        <c:auto val="1"/>
        <c:lblAlgn val="ctr"/>
        <c:lblOffset val="100"/>
        <c:noMultiLvlLbl val="0"/>
      </c:catAx>
      <c:valAx>
        <c:axId val="987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72730"/>
        <c:axId val="53533433"/>
      </c:barChart>
      <c:catAx>
        <c:axId val="890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433"/>
        <c:auto val="1"/>
        <c:lblAlgn val="ctr"/>
        <c:lblOffset val="100"/>
        <c:noMultiLvlLbl val="0"/>
      </c:catAx>
      <c:valAx>
        <c:axId val="535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3662"/>
        <c:axId val="34045221"/>
      </c:barChart>
      <c:catAx>
        <c:axId val="9234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221"/>
        <c:auto val="1"/>
        <c:lblAlgn val="ctr"/>
        <c:lblOffset val="100"/>
        <c:noMultiLvlLbl val="0"/>
      </c:catAx>
      <c:valAx>
        <c:axId val="340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09415"/>
        <c:axId val="8140099"/>
      </c:barChart>
      <c:catAx>
        <c:axId val="846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99"/>
        <c:auto val="1"/>
        <c:lblAlgn val="ctr"/>
        <c:lblOffset val="100"/>
        <c:noMultiLvlLbl val="0"/>
      </c:catAx>
      <c:valAx>
        <c:axId val="81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88711"/>
        <c:axId val="42915703"/>
      </c:barChart>
      <c:catAx>
        <c:axId val="8558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703"/>
        <c:auto val="1"/>
        <c:lblAlgn val="ctr"/>
        <c:lblOffset val="100"/>
        <c:noMultiLvlLbl val="0"/>
      </c:catAx>
      <c:valAx>
        <c:axId val="429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82329"/>
        <c:axId val="57368069"/>
      </c:barChart>
      <c:catAx>
        <c:axId val="530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069"/>
        <c:auto val="1"/>
        <c:lblAlgn val="ctr"/>
        <c:lblOffset val="100"/>
        <c:noMultiLvlLbl val="0"/>
      </c:catAx>
      <c:valAx>
        <c:axId val="573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22264"/>
        <c:axId val="40833984"/>
      </c:barChart>
      <c:catAx>
        <c:axId val="214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984"/>
        <c:auto val="1"/>
        <c:lblAlgn val="ctr"/>
        <c:lblOffset val="100"/>
        <c:noMultiLvlLbl val="0"/>
      </c:catAx>
      <c:valAx>
        <c:axId val="408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50738"/>
        <c:axId val="35953013"/>
      </c:barChart>
      <c:catAx>
        <c:axId val="536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013"/>
        <c:auto val="1"/>
        <c:lblAlgn val="ctr"/>
        <c:lblOffset val="100"/>
        <c:noMultiLvlLbl val="0"/>
      </c:catAx>
      <c:valAx>
        <c:axId val="359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4191"/>
        <c:axId val="20339970"/>
      </c:barChart>
      <c:catAx>
        <c:axId val="728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970"/>
        <c:auto val="1"/>
        <c:lblAlgn val="ctr"/>
        <c:lblOffset val="100"/>
        <c:noMultiLvlLbl val="0"/>
      </c:catAx>
      <c:valAx>
        <c:axId val="203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