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452993"/>
        <c:axId val="92547096"/>
      </c:scatterChart>
      <c:valAx>
        <c:axId val="56452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7096"/>
        <c:crossesAt val="0"/>
        <c:crossBetween val="midCat"/>
      </c:valAx>
      <c:valAx>
        <c:axId val="92547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2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035871"/>
        <c:axId val="25407719"/>
      </c:scatterChart>
      <c:valAx>
        <c:axId val="78035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7719"/>
        <c:crossesAt val="0"/>
        <c:crossBetween val="midCat"/>
      </c:valAx>
      <c:valAx>
        <c:axId val="25407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5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710899"/>
        <c:axId val="68162971"/>
      </c:scatterChart>
      <c:valAx>
        <c:axId val="50710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2971"/>
        <c:crossesAt val="0"/>
        <c:crossBetween val="midCat"/>
      </c:valAx>
      <c:valAx>
        <c:axId val="68162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0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994534"/>
        <c:axId val="52512103"/>
      </c:scatterChart>
      <c:valAx>
        <c:axId val="77994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2103"/>
        <c:crossesAt val="0"/>
        <c:crossBetween val="midCat"/>
      </c:valAx>
      <c:valAx>
        <c:axId val="52512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4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