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260742"/>
        <c:axId val="84443120"/>
      </c:barChart>
      <c:catAx>
        <c:axId val="4026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120"/>
        <c:auto val="1"/>
        <c:lblAlgn val="ctr"/>
        <c:lblOffset val="100"/>
        <c:noMultiLvlLbl val="0"/>
      </c:catAx>
      <c:valAx>
        <c:axId val="8444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336138"/>
        <c:axId val="90245357"/>
      </c:barChart>
      <c:catAx>
        <c:axId val="2833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357"/>
        <c:auto val="1"/>
        <c:lblAlgn val="ctr"/>
        <c:lblOffset val="100"/>
        <c:noMultiLvlLbl val="0"/>
      </c:catAx>
      <c:valAx>
        <c:axId val="9024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57949"/>
        <c:axId val="209210"/>
      </c:barChart>
      <c:catAx>
        <c:axId val="5205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0"/>
        <c:auto val="1"/>
        <c:lblAlgn val="ctr"/>
        <c:lblOffset val="100"/>
        <c:noMultiLvlLbl val="0"/>
      </c:catAx>
      <c:valAx>
        <c:axId val="20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01083"/>
        <c:axId val="1769541"/>
      </c:barChart>
      <c:catAx>
        <c:axId val="7420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541"/>
        <c:auto val="1"/>
        <c:lblAlgn val="ctr"/>
        <c:lblOffset val="100"/>
        <c:noMultiLvlLbl val="0"/>
      </c:catAx>
      <c:valAx>
        <c:axId val="176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26975"/>
        <c:axId val="68325732"/>
      </c:barChart>
      <c:catAx>
        <c:axId val="6332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732"/>
        <c:auto val="1"/>
        <c:lblAlgn val="ctr"/>
        <c:lblOffset val="100"/>
        <c:noMultiLvlLbl val="0"/>
      </c:catAx>
      <c:valAx>
        <c:axId val="6832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260584"/>
        <c:axId val="25492437"/>
      </c:barChart>
      <c:catAx>
        <c:axId val="85260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437"/>
        <c:auto val="1"/>
        <c:lblAlgn val="ctr"/>
        <c:lblOffset val="100"/>
        <c:noMultiLvlLbl val="0"/>
      </c:catAx>
      <c:valAx>
        <c:axId val="2549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04921"/>
        <c:axId val="98795450"/>
      </c:barChart>
      <c:catAx>
        <c:axId val="39204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450"/>
        <c:auto val="1"/>
        <c:lblAlgn val="ctr"/>
        <c:lblOffset val="100"/>
        <c:noMultiLvlLbl val="0"/>
      </c:catAx>
      <c:valAx>
        <c:axId val="9879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23058"/>
        <c:axId val="57672047"/>
      </c:barChart>
      <c:catAx>
        <c:axId val="1692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047"/>
        <c:auto val="1"/>
        <c:lblAlgn val="ctr"/>
        <c:lblOffset val="100"/>
        <c:noMultiLvlLbl val="0"/>
      </c:catAx>
      <c:valAx>
        <c:axId val="5767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57657"/>
        <c:axId val="84864876"/>
      </c:barChart>
      <c:catAx>
        <c:axId val="8505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876"/>
        <c:auto val="1"/>
        <c:lblAlgn val="ctr"/>
        <c:lblOffset val="100"/>
        <c:noMultiLvlLbl val="0"/>
      </c:catAx>
      <c:valAx>
        <c:axId val="8486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23558"/>
        <c:axId val="94672674"/>
      </c:barChart>
      <c:catAx>
        <c:axId val="6642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2674"/>
        <c:auto val="1"/>
        <c:lblAlgn val="ctr"/>
        <c:lblOffset val="100"/>
        <c:noMultiLvlLbl val="0"/>
      </c:catAx>
      <c:valAx>
        <c:axId val="9467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35230"/>
        <c:axId val="65775576"/>
      </c:barChart>
      <c:catAx>
        <c:axId val="1373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576"/>
        <c:auto val="1"/>
        <c:lblAlgn val="ctr"/>
        <c:lblOffset val="100"/>
        <c:noMultiLvlLbl val="0"/>
      </c:catAx>
      <c:valAx>
        <c:axId val="6577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3455"/>
        <c:axId val="23019006"/>
      </c:barChart>
      <c:catAx>
        <c:axId val="985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006"/>
        <c:auto val="1"/>
        <c:lblAlgn val="ctr"/>
        <c:lblOffset val="100"/>
        <c:noMultiLvlLbl val="0"/>
      </c:catAx>
      <c:valAx>
        <c:axId val="2301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15012"/>
        <c:axId val="12328919"/>
      </c:barChart>
      <c:catAx>
        <c:axId val="6761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919"/>
        <c:auto val="1"/>
        <c:lblAlgn val="ctr"/>
        <c:lblOffset val="100"/>
        <c:noMultiLvlLbl val="0"/>
      </c:catAx>
      <c:valAx>
        <c:axId val="1232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661"/>
        <c:axId val="99475267"/>
      </c:barChart>
      <c:catAx>
        <c:axId val="49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5267"/>
        <c:auto val="1"/>
        <c:lblAlgn val="ctr"/>
        <c:lblOffset val="100"/>
        <c:noMultiLvlLbl val="0"/>
      </c:catAx>
      <c:valAx>
        <c:axId val="9947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06304"/>
        <c:axId val="32379155"/>
      </c:barChart>
      <c:catAx>
        <c:axId val="3390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155"/>
        <c:auto val="1"/>
        <c:lblAlgn val="ctr"/>
        <c:lblOffset val="100"/>
        <c:noMultiLvlLbl val="0"/>
      </c:catAx>
      <c:valAx>
        <c:axId val="3237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650174"/>
        <c:axId val="64045705"/>
      </c:barChart>
      <c:catAx>
        <c:axId val="3265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705"/>
        <c:auto val="1"/>
        <c:lblAlgn val="ctr"/>
        <c:lblOffset val="100"/>
        <c:noMultiLvlLbl val="0"/>
      </c:catAx>
      <c:valAx>
        <c:axId val="6404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86344"/>
        <c:axId val="69455951"/>
      </c:barChart>
      <c:catAx>
        <c:axId val="5748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951"/>
        <c:auto val="1"/>
        <c:lblAlgn val="ctr"/>
        <c:lblOffset val="100"/>
        <c:noMultiLvlLbl val="0"/>
      </c:catAx>
      <c:valAx>
        <c:axId val="694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18462"/>
        <c:axId val="48686498"/>
      </c:barChart>
      <c:catAx>
        <c:axId val="2591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498"/>
        <c:auto val="1"/>
        <c:lblAlgn val="ctr"/>
        <c:lblOffset val="100"/>
        <c:noMultiLvlLbl val="0"/>
      </c:catAx>
      <c:valAx>
        <c:axId val="4868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