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64127"/>
        <c:axId val="59731646"/>
      </c:scatterChart>
      <c:valAx>
        <c:axId val="8066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1646"/>
        <c:crossesAt val="0"/>
        <c:crossBetween val="midCat"/>
      </c:valAx>
      <c:valAx>
        <c:axId val="59731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18574"/>
        <c:axId val="60510981"/>
      </c:scatterChart>
      <c:valAx>
        <c:axId val="4821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981"/>
        <c:crossesAt val="0"/>
        <c:crossBetween val="midCat"/>
      </c:valAx>
      <c:valAx>
        <c:axId val="60510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69085"/>
        <c:axId val="71378291"/>
      </c:scatterChart>
      <c:valAx>
        <c:axId val="616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291"/>
        <c:crossesAt val="0"/>
        <c:crossBetween val="midCat"/>
      </c:valAx>
      <c:valAx>
        <c:axId val="7137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42016"/>
        <c:axId val="70635754"/>
      </c:scatterChart>
      <c:valAx>
        <c:axId val="2844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5754"/>
        <c:crossesAt val="0"/>
        <c:crossBetween val="midCat"/>
      </c:valAx>
      <c:valAx>
        <c:axId val="7063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