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99689"/>
        <c:axId val="75041794"/>
      </c:barChart>
      <c:catAx>
        <c:axId val="5349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794"/>
        <c:auto val="1"/>
        <c:lblAlgn val="ctr"/>
        <c:lblOffset val="100"/>
        <c:noMultiLvlLbl val="0"/>
      </c:catAx>
      <c:valAx>
        <c:axId val="7504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72216"/>
        <c:axId val="38381565"/>
      </c:barChart>
      <c:catAx>
        <c:axId val="3607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565"/>
        <c:auto val="1"/>
        <c:lblAlgn val="ctr"/>
        <c:lblOffset val="100"/>
        <c:noMultiLvlLbl val="0"/>
      </c:catAx>
      <c:valAx>
        <c:axId val="3838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79675"/>
        <c:axId val="21395905"/>
      </c:barChart>
      <c:catAx>
        <c:axId val="6987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905"/>
        <c:auto val="1"/>
        <c:lblAlgn val="ctr"/>
        <c:lblOffset val="100"/>
        <c:noMultiLvlLbl val="0"/>
      </c:catAx>
      <c:valAx>
        <c:axId val="2139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66292"/>
        <c:axId val="32501606"/>
      </c:barChart>
      <c:catAx>
        <c:axId val="9186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606"/>
        <c:auto val="1"/>
        <c:lblAlgn val="ctr"/>
        <c:lblOffset val="100"/>
        <c:noMultiLvlLbl val="0"/>
      </c:catAx>
      <c:valAx>
        <c:axId val="3250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41380"/>
        <c:axId val="41689854"/>
      </c:barChart>
      <c:catAx>
        <c:axId val="4424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854"/>
        <c:auto val="1"/>
        <c:lblAlgn val="ctr"/>
        <c:lblOffset val="100"/>
        <c:noMultiLvlLbl val="0"/>
      </c:catAx>
      <c:valAx>
        <c:axId val="4168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53810"/>
        <c:axId val="34615417"/>
      </c:barChart>
      <c:catAx>
        <c:axId val="3465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417"/>
        <c:auto val="1"/>
        <c:lblAlgn val="ctr"/>
        <c:lblOffset val="100"/>
        <c:noMultiLvlLbl val="0"/>
      </c:catAx>
      <c:valAx>
        <c:axId val="346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81577"/>
        <c:axId val="33876994"/>
      </c:barChart>
      <c:catAx>
        <c:axId val="6048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994"/>
        <c:auto val="1"/>
        <c:lblAlgn val="ctr"/>
        <c:lblOffset val="100"/>
        <c:noMultiLvlLbl val="0"/>
      </c:catAx>
      <c:valAx>
        <c:axId val="3387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00054"/>
        <c:axId val="60913411"/>
      </c:barChart>
      <c:catAx>
        <c:axId val="4730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411"/>
        <c:auto val="1"/>
        <c:lblAlgn val="ctr"/>
        <c:lblOffset val="100"/>
        <c:noMultiLvlLbl val="0"/>
      </c:catAx>
      <c:valAx>
        <c:axId val="6091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23583"/>
        <c:axId val="96887384"/>
      </c:barChart>
      <c:catAx>
        <c:axId val="5452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384"/>
        <c:auto val="1"/>
        <c:lblAlgn val="ctr"/>
        <c:lblOffset val="100"/>
        <c:noMultiLvlLbl val="0"/>
      </c:catAx>
      <c:valAx>
        <c:axId val="9688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52489"/>
        <c:axId val="6487205"/>
      </c:barChart>
      <c:catAx>
        <c:axId val="9145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05"/>
        <c:auto val="1"/>
        <c:lblAlgn val="ctr"/>
        <c:lblOffset val="100"/>
        <c:noMultiLvlLbl val="0"/>
      </c:catAx>
      <c:valAx>
        <c:axId val="648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3656"/>
        <c:axId val="94067438"/>
      </c:barChart>
      <c:catAx>
        <c:axId val="489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438"/>
        <c:auto val="1"/>
        <c:lblAlgn val="ctr"/>
        <c:lblOffset val="100"/>
        <c:noMultiLvlLbl val="0"/>
      </c:catAx>
      <c:valAx>
        <c:axId val="9406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37283"/>
        <c:axId val="17316714"/>
      </c:barChart>
      <c:catAx>
        <c:axId val="5063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714"/>
        <c:auto val="1"/>
        <c:lblAlgn val="ctr"/>
        <c:lblOffset val="100"/>
        <c:noMultiLvlLbl val="0"/>
      </c:catAx>
      <c:valAx>
        <c:axId val="173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30248"/>
        <c:axId val="66919802"/>
      </c:barChart>
      <c:catAx>
        <c:axId val="9923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802"/>
        <c:auto val="1"/>
        <c:lblAlgn val="ctr"/>
        <c:lblOffset val="100"/>
        <c:noMultiLvlLbl val="0"/>
      </c:catAx>
      <c:valAx>
        <c:axId val="6691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12647"/>
        <c:axId val="63493496"/>
      </c:barChart>
      <c:catAx>
        <c:axId val="7541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496"/>
        <c:auto val="1"/>
        <c:lblAlgn val="ctr"/>
        <c:lblOffset val="100"/>
        <c:noMultiLvlLbl val="0"/>
      </c:catAx>
      <c:valAx>
        <c:axId val="6349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52739"/>
        <c:axId val="85680674"/>
      </c:barChart>
      <c:catAx>
        <c:axId val="5745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674"/>
        <c:auto val="1"/>
        <c:lblAlgn val="ctr"/>
        <c:lblOffset val="100"/>
        <c:noMultiLvlLbl val="0"/>
      </c:catAx>
      <c:valAx>
        <c:axId val="8568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43063"/>
        <c:axId val="28052947"/>
      </c:barChart>
      <c:catAx>
        <c:axId val="3004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947"/>
        <c:auto val="1"/>
        <c:lblAlgn val="ctr"/>
        <c:lblOffset val="100"/>
        <c:noMultiLvlLbl val="0"/>
      </c:catAx>
      <c:valAx>
        <c:axId val="2805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57539"/>
        <c:axId val="9234195"/>
      </c:barChart>
      <c:catAx>
        <c:axId val="9665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95"/>
        <c:auto val="1"/>
        <c:lblAlgn val="ctr"/>
        <c:lblOffset val="100"/>
        <c:noMultiLvlLbl val="0"/>
      </c:catAx>
      <c:valAx>
        <c:axId val="923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96896"/>
        <c:axId val="49602019"/>
      </c:barChart>
      <c:catAx>
        <c:axId val="4109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019"/>
        <c:auto val="1"/>
        <c:lblAlgn val="ctr"/>
        <c:lblOffset val="100"/>
        <c:noMultiLvlLbl val="0"/>
      </c:catAx>
      <c:valAx>
        <c:axId val="4960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