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8200"/>
        <c:axId val="5469628"/>
      </c:scatterChart>
      <c:valAx>
        <c:axId val="4116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8"/>
        <c:crossesAt val="0"/>
        <c:crossBetween val="midCat"/>
      </c:valAx>
      <c:valAx>
        <c:axId val="546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15931"/>
        <c:axId val="66089974"/>
      </c:scatterChart>
      <c:valAx>
        <c:axId val="7951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974"/>
        <c:crossesAt val="0"/>
        <c:crossBetween val="midCat"/>
      </c:valAx>
      <c:valAx>
        <c:axId val="6608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81231"/>
        <c:axId val="79443658"/>
      </c:scatterChart>
      <c:valAx>
        <c:axId val="2668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658"/>
        <c:crossesAt val="0"/>
        <c:crossBetween val="midCat"/>
      </c:valAx>
      <c:valAx>
        <c:axId val="7944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48608"/>
        <c:axId val="26005789"/>
      </c:scatterChart>
      <c:valAx>
        <c:axId val="4904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789"/>
        <c:crossesAt val="0"/>
        <c:crossBetween val="midCat"/>
      </c:valAx>
      <c:valAx>
        <c:axId val="2600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