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71178"/>
        <c:axId val="25237872"/>
      </c:barChart>
      <c:catAx>
        <c:axId val="2817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872"/>
        <c:auto val="1"/>
        <c:lblAlgn val="ctr"/>
        <c:lblOffset val="100"/>
        <c:noMultiLvlLbl val="0"/>
      </c:catAx>
      <c:valAx>
        <c:axId val="252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21038"/>
        <c:axId val="37531668"/>
      </c:barChart>
      <c:catAx>
        <c:axId val="224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668"/>
        <c:auto val="1"/>
        <c:lblAlgn val="ctr"/>
        <c:lblOffset val="100"/>
        <c:noMultiLvlLbl val="0"/>
      </c:catAx>
      <c:valAx>
        <c:axId val="375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20604"/>
        <c:axId val="81877243"/>
      </c:barChart>
      <c:catAx>
        <c:axId val="7452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243"/>
        <c:auto val="1"/>
        <c:lblAlgn val="ctr"/>
        <c:lblOffset val="100"/>
        <c:noMultiLvlLbl val="0"/>
      </c:catAx>
      <c:valAx>
        <c:axId val="818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902"/>
        <c:axId val="20782187"/>
      </c:barChart>
      <c:catAx>
        <c:axId val="7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187"/>
        <c:auto val="1"/>
        <c:lblAlgn val="ctr"/>
        <c:lblOffset val="100"/>
        <c:noMultiLvlLbl val="0"/>
      </c:catAx>
      <c:valAx>
        <c:axId val="207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57875"/>
        <c:axId val="82180302"/>
      </c:barChart>
      <c:catAx>
        <c:axId val="2865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302"/>
        <c:auto val="1"/>
        <c:lblAlgn val="ctr"/>
        <c:lblOffset val="100"/>
        <c:noMultiLvlLbl val="0"/>
      </c:catAx>
      <c:valAx>
        <c:axId val="821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62394"/>
        <c:axId val="4922525"/>
      </c:barChart>
      <c:catAx>
        <c:axId val="638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25"/>
        <c:auto val="1"/>
        <c:lblAlgn val="ctr"/>
        <c:lblOffset val="100"/>
        <c:noMultiLvlLbl val="0"/>
      </c:catAx>
      <c:valAx>
        <c:axId val="49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2784"/>
        <c:axId val="16981748"/>
      </c:barChart>
      <c:catAx>
        <c:axId val="7736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748"/>
        <c:auto val="1"/>
        <c:lblAlgn val="ctr"/>
        <c:lblOffset val="100"/>
        <c:noMultiLvlLbl val="0"/>
      </c:catAx>
      <c:valAx>
        <c:axId val="169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45649"/>
        <c:axId val="46443303"/>
      </c:barChart>
      <c:catAx>
        <c:axId val="3814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303"/>
        <c:auto val="1"/>
        <c:lblAlgn val="ctr"/>
        <c:lblOffset val="100"/>
        <c:noMultiLvlLbl val="0"/>
      </c:catAx>
      <c:valAx>
        <c:axId val="464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23270"/>
        <c:axId val="18654959"/>
      </c:barChart>
      <c:catAx>
        <c:axId val="1132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959"/>
        <c:auto val="1"/>
        <c:lblAlgn val="ctr"/>
        <c:lblOffset val="100"/>
        <c:noMultiLvlLbl val="0"/>
      </c:catAx>
      <c:valAx>
        <c:axId val="186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557"/>
        <c:axId val="48624628"/>
      </c:barChart>
      <c:catAx>
        <c:axId val="97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28"/>
        <c:auto val="1"/>
        <c:lblAlgn val="ctr"/>
        <c:lblOffset val="100"/>
        <c:noMultiLvlLbl val="0"/>
      </c:catAx>
      <c:valAx>
        <c:axId val="486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6339"/>
        <c:axId val="73628283"/>
      </c:barChart>
      <c:catAx>
        <c:axId val="1973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283"/>
        <c:auto val="1"/>
        <c:lblAlgn val="ctr"/>
        <c:lblOffset val="100"/>
        <c:noMultiLvlLbl val="0"/>
      </c:catAx>
      <c:valAx>
        <c:axId val="736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6251"/>
        <c:axId val="64907640"/>
      </c:barChart>
      <c:catAx>
        <c:axId val="7018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640"/>
        <c:auto val="1"/>
        <c:lblAlgn val="ctr"/>
        <c:lblOffset val="100"/>
        <c:noMultiLvlLbl val="0"/>
      </c:catAx>
      <c:valAx>
        <c:axId val="649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42358"/>
        <c:axId val="24620232"/>
      </c:barChart>
      <c:catAx>
        <c:axId val="9754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32"/>
        <c:auto val="1"/>
        <c:lblAlgn val="ctr"/>
        <c:lblOffset val="100"/>
        <c:noMultiLvlLbl val="0"/>
      </c:catAx>
      <c:valAx>
        <c:axId val="246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09534"/>
        <c:axId val="31661779"/>
      </c:barChart>
      <c:catAx>
        <c:axId val="9330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779"/>
        <c:auto val="1"/>
        <c:lblAlgn val="ctr"/>
        <c:lblOffset val="100"/>
        <c:noMultiLvlLbl val="0"/>
      </c:catAx>
      <c:valAx>
        <c:axId val="316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99041"/>
        <c:axId val="10239916"/>
      </c:barChart>
      <c:catAx>
        <c:axId val="792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916"/>
        <c:auto val="1"/>
        <c:lblAlgn val="ctr"/>
        <c:lblOffset val="100"/>
        <c:noMultiLvlLbl val="0"/>
      </c:catAx>
      <c:valAx>
        <c:axId val="102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59827"/>
        <c:axId val="87037352"/>
      </c:barChart>
      <c:catAx>
        <c:axId val="998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352"/>
        <c:auto val="1"/>
        <c:lblAlgn val="ctr"/>
        <c:lblOffset val="100"/>
        <c:noMultiLvlLbl val="0"/>
      </c:catAx>
      <c:valAx>
        <c:axId val="870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66368"/>
        <c:axId val="95714298"/>
      </c:barChart>
      <c:catAx>
        <c:axId val="240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98"/>
        <c:auto val="1"/>
        <c:lblAlgn val="ctr"/>
        <c:lblOffset val="100"/>
        <c:noMultiLvlLbl val="0"/>
      </c:catAx>
      <c:valAx>
        <c:axId val="957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6742"/>
        <c:axId val="66981875"/>
      </c:barChart>
      <c:catAx>
        <c:axId val="506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875"/>
        <c:auto val="1"/>
        <c:lblAlgn val="ctr"/>
        <c:lblOffset val="100"/>
        <c:noMultiLvlLbl val="0"/>
      </c:catAx>
      <c:valAx>
        <c:axId val="669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