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48748"/>
        <c:axId val="42840665"/>
      </c:scatterChart>
      <c:valAx>
        <c:axId val="98648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665"/>
        <c:crossesAt val="0"/>
        <c:crossBetween val="midCat"/>
      </c:valAx>
      <c:valAx>
        <c:axId val="42840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21727"/>
        <c:axId val="49598734"/>
      </c:scatterChart>
      <c:valAx>
        <c:axId val="8822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8734"/>
        <c:crossesAt val="0"/>
        <c:crossBetween val="midCat"/>
      </c:valAx>
      <c:valAx>
        <c:axId val="49598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95401"/>
        <c:axId val="28248058"/>
      </c:scatterChart>
      <c:valAx>
        <c:axId val="26495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058"/>
        <c:crossesAt val="0"/>
        <c:crossBetween val="midCat"/>
      </c:valAx>
      <c:valAx>
        <c:axId val="28248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975"/>
        <c:axId val="37480453"/>
      </c:scatterChart>
      <c:valAx>
        <c:axId val="713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453"/>
        <c:crossesAt val="0"/>
        <c:crossBetween val="midCat"/>
      </c:valAx>
      <c:valAx>
        <c:axId val="37480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