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78913"/>
        <c:axId val="7772770"/>
      </c:barChart>
      <c:catAx>
        <c:axId val="161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70"/>
        <c:auto val="1"/>
        <c:lblAlgn val="ctr"/>
        <c:lblOffset val="100"/>
        <c:noMultiLvlLbl val="0"/>
      </c:catAx>
      <c:valAx>
        <c:axId val="77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9715"/>
        <c:axId val="10090912"/>
      </c:barChart>
      <c:catAx>
        <c:axId val="494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912"/>
        <c:auto val="1"/>
        <c:lblAlgn val="ctr"/>
        <c:lblOffset val="100"/>
        <c:noMultiLvlLbl val="0"/>
      </c:catAx>
      <c:valAx>
        <c:axId val="100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04355"/>
        <c:axId val="60251532"/>
      </c:barChart>
      <c:catAx>
        <c:axId val="7000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532"/>
        <c:auto val="1"/>
        <c:lblAlgn val="ctr"/>
        <c:lblOffset val="100"/>
        <c:noMultiLvlLbl val="0"/>
      </c:catAx>
      <c:valAx>
        <c:axId val="602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0748"/>
        <c:axId val="54857836"/>
      </c:barChart>
      <c:catAx>
        <c:axId val="992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36"/>
        <c:auto val="1"/>
        <c:lblAlgn val="ctr"/>
        <c:lblOffset val="100"/>
        <c:noMultiLvlLbl val="0"/>
      </c:catAx>
      <c:valAx>
        <c:axId val="548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66948"/>
        <c:axId val="72326046"/>
      </c:barChart>
      <c:catAx>
        <c:axId val="954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046"/>
        <c:auto val="1"/>
        <c:lblAlgn val="ctr"/>
        <c:lblOffset val="100"/>
        <c:noMultiLvlLbl val="0"/>
      </c:catAx>
      <c:valAx>
        <c:axId val="723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51"/>
        <c:axId val="99007873"/>
      </c:barChart>
      <c:catAx>
        <c:axId val="6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873"/>
        <c:auto val="1"/>
        <c:lblAlgn val="ctr"/>
        <c:lblOffset val="100"/>
        <c:noMultiLvlLbl val="0"/>
      </c:catAx>
      <c:valAx>
        <c:axId val="990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6797"/>
        <c:axId val="643400"/>
      </c:barChart>
      <c:catAx>
        <c:axId val="689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"/>
        <c:auto val="1"/>
        <c:lblAlgn val="ctr"/>
        <c:lblOffset val="100"/>
        <c:noMultiLvlLbl val="0"/>
      </c:catAx>
      <c:valAx>
        <c:axId val="6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6407"/>
        <c:axId val="71482477"/>
      </c:barChart>
      <c:catAx>
        <c:axId val="594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477"/>
        <c:auto val="1"/>
        <c:lblAlgn val="ctr"/>
        <c:lblOffset val="100"/>
        <c:noMultiLvlLbl val="0"/>
      </c:catAx>
      <c:valAx>
        <c:axId val="714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24218"/>
        <c:axId val="67800084"/>
      </c:barChart>
      <c:catAx>
        <c:axId val="375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84"/>
        <c:auto val="1"/>
        <c:lblAlgn val="ctr"/>
        <c:lblOffset val="100"/>
        <c:noMultiLvlLbl val="0"/>
      </c:catAx>
      <c:valAx>
        <c:axId val="678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04117"/>
        <c:axId val="27653008"/>
      </c:barChart>
      <c:catAx>
        <c:axId val="654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008"/>
        <c:auto val="1"/>
        <c:lblAlgn val="ctr"/>
        <c:lblOffset val="100"/>
        <c:noMultiLvlLbl val="0"/>
      </c:catAx>
      <c:valAx>
        <c:axId val="276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3040"/>
        <c:axId val="66451336"/>
      </c:barChart>
      <c:catAx>
        <c:axId val="866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336"/>
        <c:auto val="1"/>
        <c:lblAlgn val="ctr"/>
        <c:lblOffset val="100"/>
        <c:noMultiLvlLbl val="0"/>
      </c:catAx>
      <c:valAx>
        <c:axId val="664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2460"/>
        <c:axId val="55647125"/>
      </c:barChart>
      <c:catAx>
        <c:axId val="693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125"/>
        <c:auto val="1"/>
        <c:lblAlgn val="ctr"/>
        <c:lblOffset val="100"/>
        <c:noMultiLvlLbl val="0"/>
      </c:catAx>
      <c:valAx>
        <c:axId val="556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32575"/>
        <c:axId val="49133730"/>
      </c:barChart>
      <c:catAx>
        <c:axId val="631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30"/>
        <c:auto val="1"/>
        <c:lblAlgn val="ctr"/>
        <c:lblOffset val="100"/>
        <c:noMultiLvlLbl val="0"/>
      </c:catAx>
      <c:valAx>
        <c:axId val="491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90565"/>
        <c:axId val="69173415"/>
      </c:barChart>
      <c:catAx>
        <c:axId val="1469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415"/>
        <c:auto val="1"/>
        <c:lblAlgn val="ctr"/>
        <c:lblOffset val="100"/>
        <c:noMultiLvlLbl val="0"/>
      </c:catAx>
      <c:valAx>
        <c:axId val="691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8498"/>
        <c:axId val="89423202"/>
      </c:barChart>
      <c:catAx>
        <c:axId val="237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202"/>
        <c:auto val="1"/>
        <c:lblAlgn val="ctr"/>
        <c:lblOffset val="100"/>
        <c:noMultiLvlLbl val="0"/>
      </c:catAx>
      <c:valAx>
        <c:axId val="894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1309"/>
        <c:axId val="78548850"/>
      </c:barChart>
      <c:catAx>
        <c:axId val="373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850"/>
        <c:auto val="1"/>
        <c:lblAlgn val="ctr"/>
        <c:lblOffset val="100"/>
        <c:noMultiLvlLbl val="0"/>
      </c:catAx>
      <c:valAx>
        <c:axId val="785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6483"/>
        <c:axId val="8263898"/>
      </c:barChart>
      <c:catAx>
        <c:axId val="879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98"/>
        <c:auto val="1"/>
        <c:lblAlgn val="ctr"/>
        <c:lblOffset val="100"/>
        <c:noMultiLvlLbl val="0"/>
      </c:catAx>
      <c:valAx>
        <c:axId val="82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7518"/>
        <c:axId val="5053206"/>
      </c:barChart>
      <c:catAx>
        <c:axId val="62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06"/>
        <c:auto val="1"/>
        <c:lblAlgn val="ctr"/>
        <c:lblOffset val="100"/>
        <c:noMultiLvlLbl val="0"/>
      </c:catAx>
      <c:valAx>
        <c:axId val="50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