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59863"/>
        <c:axId val="74111193"/>
      </c:scatterChart>
      <c:valAx>
        <c:axId val="9045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193"/>
        <c:crossesAt val="0"/>
        <c:crossBetween val="midCat"/>
      </c:valAx>
      <c:valAx>
        <c:axId val="74111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85585"/>
        <c:axId val="50939448"/>
      </c:scatterChart>
      <c:valAx>
        <c:axId val="2058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448"/>
        <c:crossesAt val="0"/>
        <c:crossBetween val="midCat"/>
      </c:valAx>
      <c:valAx>
        <c:axId val="50939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09141"/>
        <c:axId val="3132504"/>
      </c:scatterChart>
      <c:valAx>
        <c:axId val="5450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04"/>
        <c:crossesAt val="0"/>
        <c:crossBetween val="midCat"/>
      </c:valAx>
      <c:valAx>
        <c:axId val="3132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50443"/>
        <c:axId val="17249837"/>
      </c:scatterChart>
      <c:valAx>
        <c:axId val="63350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837"/>
        <c:crossesAt val="0"/>
        <c:crossBetween val="midCat"/>
      </c:valAx>
      <c:valAx>
        <c:axId val="17249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