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34601"/>
        <c:axId val="5309424"/>
      </c:barChart>
      <c:catAx>
        <c:axId val="3573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24"/>
        <c:auto val="1"/>
        <c:lblAlgn val="ctr"/>
        <c:lblOffset val="100"/>
        <c:noMultiLvlLbl val="0"/>
      </c:catAx>
      <c:valAx>
        <c:axId val="53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32414"/>
        <c:axId val="89842597"/>
      </c:barChart>
      <c:catAx>
        <c:axId val="402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597"/>
        <c:auto val="1"/>
        <c:lblAlgn val="ctr"/>
        <c:lblOffset val="100"/>
        <c:noMultiLvlLbl val="0"/>
      </c:catAx>
      <c:valAx>
        <c:axId val="8984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72533"/>
        <c:axId val="83416057"/>
      </c:barChart>
      <c:catAx>
        <c:axId val="7007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057"/>
        <c:auto val="1"/>
        <c:lblAlgn val="ctr"/>
        <c:lblOffset val="100"/>
        <c:noMultiLvlLbl val="0"/>
      </c:catAx>
      <c:valAx>
        <c:axId val="834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35564"/>
        <c:axId val="46778861"/>
      </c:barChart>
      <c:catAx>
        <c:axId val="382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861"/>
        <c:auto val="1"/>
        <c:lblAlgn val="ctr"/>
        <c:lblOffset val="100"/>
        <c:noMultiLvlLbl val="0"/>
      </c:catAx>
      <c:valAx>
        <c:axId val="467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78975"/>
        <c:axId val="6616058"/>
      </c:barChart>
      <c:catAx>
        <c:axId val="8257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58"/>
        <c:auto val="1"/>
        <c:lblAlgn val="ctr"/>
        <c:lblOffset val="100"/>
        <c:noMultiLvlLbl val="0"/>
      </c:catAx>
      <c:valAx>
        <c:axId val="66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3378"/>
        <c:axId val="94879684"/>
      </c:barChart>
      <c:catAx>
        <c:axId val="870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684"/>
        <c:auto val="1"/>
        <c:lblAlgn val="ctr"/>
        <c:lblOffset val="100"/>
        <c:noMultiLvlLbl val="0"/>
      </c:catAx>
      <c:valAx>
        <c:axId val="948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2223"/>
        <c:axId val="27218096"/>
      </c:barChart>
      <c:catAx>
        <c:axId val="652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096"/>
        <c:auto val="1"/>
        <c:lblAlgn val="ctr"/>
        <c:lblOffset val="100"/>
        <c:noMultiLvlLbl val="0"/>
      </c:catAx>
      <c:valAx>
        <c:axId val="272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00950"/>
        <c:axId val="914762"/>
      </c:barChart>
      <c:catAx>
        <c:axId val="605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2"/>
        <c:auto val="1"/>
        <c:lblAlgn val="ctr"/>
        <c:lblOffset val="100"/>
        <c:noMultiLvlLbl val="0"/>
      </c:catAx>
      <c:valAx>
        <c:axId val="9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01330"/>
        <c:axId val="57069398"/>
      </c:barChart>
      <c:catAx>
        <c:axId val="7030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98"/>
        <c:auto val="1"/>
        <c:lblAlgn val="ctr"/>
        <c:lblOffset val="100"/>
        <c:noMultiLvlLbl val="0"/>
      </c:catAx>
      <c:valAx>
        <c:axId val="570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83290"/>
        <c:axId val="709182"/>
      </c:barChart>
      <c:catAx>
        <c:axId val="5178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2"/>
        <c:auto val="1"/>
        <c:lblAlgn val="ctr"/>
        <c:lblOffset val="100"/>
        <c:noMultiLvlLbl val="0"/>
      </c:catAx>
      <c:valAx>
        <c:axId val="7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18044"/>
        <c:axId val="33320911"/>
      </c:barChart>
      <c:catAx>
        <c:axId val="3101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911"/>
        <c:auto val="1"/>
        <c:lblAlgn val="ctr"/>
        <c:lblOffset val="100"/>
        <c:noMultiLvlLbl val="0"/>
      </c:catAx>
      <c:valAx>
        <c:axId val="333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6792"/>
        <c:axId val="60610516"/>
      </c:barChart>
      <c:catAx>
        <c:axId val="481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16"/>
        <c:auto val="1"/>
        <c:lblAlgn val="ctr"/>
        <c:lblOffset val="100"/>
        <c:noMultiLvlLbl val="0"/>
      </c:catAx>
      <c:valAx>
        <c:axId val="606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588"/>
        <c:axId val="26683499"/>
      </c:barChart>
      <c:catAx>
        <c:axId val="8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499"/>
        <c:auto val="1"/>
        <c:lblAlgn val="ctr"/>
        <c:lblOffset val="100"/>
        <c:noMultiLvlLbl val="0"/>
      </c:catAx>
      <c:valAx>
        <c:axId val="266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2961"/>
        <c:axId val="80634357"/>
      </c:barChart>
      <c:catAx>
        <c:axId val="6865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357"/>
        <c:auto val="1"/>
        <c:lblAlgn val="ctr"/>
        <c:lblOffset val="100"/>
        <c:noMultiLvlLbl val="0"/>
      </c:catAx>
      <c:valAx>
        <c:axId val="806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37397"/>
        <c:axId val="73836577"/>
      </c:barChart>
      <c:catAx>
        <c:axId val="285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577"/>
        <c:auto val="1"/>
        <c:lblAlgn val="ctr"/>
        <c:lblOffset val="100"/>
        <c:noMultiLvlLbl val="0"/>
      </c:catAx>
      <c:valAx>
        <c:axId val="738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71279"/>
        <c:axId val="24616515"/>
      </c:barChart>
      <c:catAx>
        <c:axId val="375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515"/>
        <c:auto val="1"/>
        <c:lblAlgn val="ctr"/>
        <c:lblOffset val="100"/>
        <c:noMultiLvlLbl val="0"/>
      </c:catAx>
      <c:valAx>
        <c:axId val="246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94330"/>
        <c:axId val="66929395"/>
      </c:barChart>
      <c:catAx>
        <c:axId val="912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95"/>
        <c:auto val="1"/>
        <c:lblAlgn val="ctr"/>
        <c:lblOffset val="100"/>
        <c:noMultiLvlLbl val="0"/>
      </c:catAx>
      <c:valAx>
        <c:axId val="669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57057"/>
        <c:axId val="76651926"/>
      </c:barChart>
      <c:catAx>
        <c:axId val="6995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926"/>
        <c:auto val="1"/>
        <c:lblAlgn val="ctr"/>
        <c:lblOffset val="100"/>
        <c:noMultiLvlLbl val="0"/>
      </c:catAx>
      <c:valAx>
        <c:axId val="7665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