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1586"/>
        <c:axId val="26998788"/>
      </c:scatterChart>
      <c:valAx>
        <c:axId val="202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788"/>
        <c:crossesAt val="0"/>
        <c:crossBetween val="midCat"/>
      </c:valAx>
      <c:valAx>
        <c:axId val="2699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65866"/>
        <c:axId val="83380205"/>
      </c:scatterChart>
      <c:valAx>
        <c:axId val="1796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205"/>
        <c:crossesAt val="0"/>
        <c:crossBetween val="midCat"/>
      </c:valAx>
      <c:valAx>
        <c:axId val="8338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98421"/>
        <c:axId val="96114935"/>
      </c:scatterChart>
      <c:valAx>
        <c:axId val="5089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935"/>
        <c:crossesAt val="0"/>
        <c:crossBetween val="midCat"/>
      </c:valAx>
      <c:valAx>
        <c:axId val="9611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16181"/>
        <c:axId val="83145651"/>
      </c:scatterChart>
      <c:valAx>
        <c:axId val="3271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651"/>
        <c:crossesAt val="0"/>
        <c:crossBetween val="midCat"/>
      </c:valAx>
      <c:valAx>
        <c:axId val="8314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