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55163"/>
        <c:axId val="53614307"/>
      </c:barChart>
      <c:catAx>
        <c:axId val="2595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07"/>
        <c:auto val="1"/>
        <c:lblAlgn val="ctr"/>
        <c:lblOffset val="100"/>
        <c:noMultiLvlLbl val="0"/>
      </c:catAx>
      <c:valAx>
        <c:axId val="5361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36933"/>
        <c:axId val="94660829"/>
      </c:barChart>
      <c:catAx>
        <c:axId val="353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0829"/>
        <c:auto val="1"/>
        <c:lblAlgn val="ctr"/>
        <c:lblOffset val="100"/>
        <c:noMultiLvlLbl val="0"/>
      </c:catAx>
      <c:valAx>
        <c:axId val="94660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505559"/>
        <c:axId val="77713997"/>
      </c:barChart>
      <c:catAx>
        <c:axId val="935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3997"/>
        <c:auto val="1"/>
        <c:lblAlgn val="ctr"/>
        <c:lblOffset val="100"/>
        <c:noMultiLvlLbl val="0"/>
      </c:catAx>
      <c:valAx>
        <c:axId val="7771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30459"/>
        <c:axId val="50991964"/>
      </c:barChart>
      <c:catAx>
        <c:axId val="68830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1964"/>
        <c:auto val="1"/>
        <c:lblAlgn val="ctr"/>
        <c:lblOffset val="100"/>
        <c:noMultiLvlLbl val="0"/>
      </c:catAx>
      <c:valAx>
        <c:axId val="5099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0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712106"/>
        <c:axId val="2317253"/>
      </c:barChart>
      <c:catAx>
        <c:axId val="1171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253"/>
        <c:auto val="1"/>
        <c:lblAlgn val="ctr"/>
        <c:lblOffset val="100"/>
        <c:noMultiLvlLbl val="0"/>
      </c:catAx>
      <c:valAx>
        <c:axId val="2317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02309"/>
        <c:axId val="19647831"/>
      </c:barChart>
      <c:catAx>
        <c:axId val="4170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7831"/>
        <c:auto val="1"/>
        <c:lblAlgn val="ctr"/>
        <c:lblOffset val="100"/>
        <c:noMultiLvlLbl val="0"/>
      </c:catAx>
      <c:valAx>
        <c:axId val="1964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73676"/>
        <c:axId val="35124868"/>
      </c:barChart>
      <c:catAx>
        <c:axId val="46773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4868"/>
        <c:auto val="1"/>
        <c:lblAlgn val="ctr"/>
        <c:lblOffset val="100"/>
        <c:noMultiLvlLbl val="0"/>
      </c:catAx>
      <c:valAx>
        <c:axId val="3512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3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48663"/>
        <c:axId val="13418848"/>
      </c:barChart>
      <c:catAx>
        <c:axId val="5474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8848"/>
        <c:auto val="1"/>
        <c:lblAlgn val="ctr"/>
        <c:lblOffset val="100"/>
        <c:noMultiLvlLbl val="0"/>
      </c:catAx>
      <c:valAx>
        <c:axId val="1341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564926"/>
        <c:axId val="23145421"/>
      </c:barChart>
      <c:catAx>
        <c:axId val="1356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5421"/>
        <c:auto val="1"/>
        <c:lblAlgn val="ctr"/>
        <c:lblOffset val="100"/>
        <c:noMultiLvlLbl val="0"/>
      </c:catAx>
      <c:valAx>
        <c:axId val="2314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7339"/>
        <c:axId val="78183017"/>
      </c:barChart>
      <c:catAx>
        <c:axId val="5600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3017"/>
        <c:auto val="1"/>
        <c:lblAlgn val="ctr"/>
        <c:lblOffset val="100"/>
        <c:noMultiLvlLbl val="0"/>
      </c:catAx>
      <c:valAx>
        <c:axId val="7818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73263"/>
        <c:axId val="53897596"/>
      </c:barChart>
      <c:catAx>
        <c:axId val="3627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7596"/>
        <c:auto val="1"/>
        <c:lblAlgn val="ctr"/>
        <c:lblOffset val="100"/>
        <c:noMultiLvlLbl val="0"/>
      </c:catAx>
      <c:valAx>
        <c:axId val="538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01482"/>
        <c:axId val="17358423"/>
      </c:barChart>
      <c:catAx>
        <c:axId val="53101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423"/>
        <c:auto val="1"/>
        <c:lblAlgn val="ctr"/>
        <c:lblOffset val="100"/>
        <c:noMultiLvlLbl val="0"/>
      </c:catAx>
      <c:valAx>
        <c:axId val="1735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5440"/>
        <c:axId val="87024055"/>
      </c:barChart>
      <c:catAx>
        <c:axId val="8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4055"/>
        <c:auto val="1"/>
        <c:lblAlgn val="ctr"/>
        <c:lblOffset val="100"/>
        <c:noMultiLvlLbl val="0"/>
      </c:catAx>
      <c:valAx>
        <c:axId val="8702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497845"/>
        <c:axId val="67356854"/>
      </c:barChart>
      <c:catAx>
        <c:axId val="684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854"/>
        <c:auto val="1"/>
        <c:lblAlgn val="ctr"/>
        <c:lblOffset val="100"/>
        <c:noMultiLvlLbl val="0"/>
      </c:catAx>
      <c:valAx>
        <c:axId val="6735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77847"/>
        <c:axId val="15664551"/>
      </c:barChart>
      <c:catAx>
        <c:axId val="4227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551"/>
        <c:auto val="1"/>
        <c:lblAlgn val="ctr"/>
        <c:lblOffset val="100"/>
        <c:noMultiLvlLbl val="0"/>
      </c:catAx>
      <c:valAx>
        <c:axId val="15664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04654"/>
        <c:axId val="40167293"/>
      </c:barChart>
      <c:catAx>
        <c:axId val="550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7293"/>
        <c:auto val="1"/>
        <c:lblAlgn val="ctr"/>
        <c:lblOffset val="100"/>
        <c:noMultiLvlLbl val="0"/>
      </c:catAx>
      <c:valAx>
        <c:axId val="40167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199612"/>
        <c:axId val="5571707"/>
      </c:barChart>
      <c:catAx>
        <c:axId val="251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707"/>
        <c:auto val="1"/>
        <c:lblAlgn val="ctr"/>
        <c:lblOffset val="100"/>
        <c:noMultiLvlLbl val="0"/>
      </c:catAx>
      <c:valAx>
        <c:axId val="5571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32624"/>
        <c:axId val="5564183"/>
      </c:barChart>
      <c:catAx>
        <c:axId val="39232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183"/>
        <c:auto val="1"/>
        <c:lblAlgn val="ctr"/>
        <c:lblOffset val="100"/>
        <c:noMultiLvlLbl val="0"/>
      </c:catAx>
      <c:valAx>
        <c:axId val="5564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