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21783"/>
        <c:axId val="91551948"/>
      </c:scatterChart>
      <c:valAx>
        <c:axId val="9422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1948"/>
        <c:crossesAt val="0"/>
        <c:crossBetween val="midCat"/>
      </c:valAx>
      <c:valAx>
        <c:axId val="9155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49057"/>
        <c:axId val="49032777"/>
      </c:scatterChart>
      <c:valAx>
        <c:axId val="39749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777"/>
        <c:crossesAt val="0"/>
        <c:crossBetween val="midCat"/>
      </c:valAx>
      <c:valAx>
        <c:axId val="49032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9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78314"/>
        <c:axId val="93989448"/>
      </c:scatterChart>
      <c:valAx>
        <c:axId val="7037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9448"/>
        <c:crossesAt val="0"/>
        <c:crossBetween val="midCat"/>
      </c:valAx>
      <c:valAx>
        <c:axId val="93989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26695"/>
        <c:axId val="36120078"/>
      </c:scatterChart>
      <c:valAx>
        <c:axId val="6022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0078"/>
        <c:crossesAt val="0"/>
        <c:crossBetween val="midCat"/>
      </c:valAx>
      <c:valAx>
        <c:axId val="36120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