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6807"/>
        <c:axId val="53376838"/>
      </c:barChart>
      <c:catAx>
        <c:axId val="581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838"/>
        <c:auto val="1"/>
        <c:lblAlgn val="ctr"/>
        <c:lblOffset val="100"/>
        <c:noMultiLvlLbl val="0"/>
      </c:catAx>
      <c:valAx>
        <c:axId val="533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7060"/>
        <c:axId val="56246883"/>
      </c:barChart>
      <c:catAx>
        <c:axId val="271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83"/>
        <c:auto val="1"/>
        <c:lblAlgn val="ctr"/>
        <c:lblOffset val="100"/>
        <c:noMultiLvlLbl val="0"/>
      </c:catAx>
      <c:valAx>
        <c:axId val="562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5272"/>
        <c:axId val="47313887"/>
      </c:barChart>
      <c:catAx>
        <c:axId val="390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887"/>
        <c:auto val="1"/>
        <c:lblAlgn val="ctr"/>
        <c:lblOffset val="100"/>
        <c:noMultiLvlLbl val="0"/>
      </c:catAx>
      <c:valAx>
        <c:axId val="473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4898"/>
        <c:axId val="93962281"/>
      </c:barChart>
      <c:catAx>
        <c:axId val="974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281"/>
        <c:auto val="1"/>
        <c:lblAlgn val="ctr"/>
        <c:lblOffset val="100"/>
        <c:noMultiLvlLbl val="0"/>
      </c:catAx>
      <c:valAx>
        <c:axId val="939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65234"/>
        <c:axId val="16061496"/>
      </c:barChart>
      <c:catAx>
        <c:axId val="118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496"/>
        <c:auto val="1"/>
        <c:lblAlgn val="ctr"/>
        <c:lblOffset val="100"/>
        <c:noMultiLvlLbl val="0"/>
      </c:catAx>
      <c:valAx>
        <c:axId val="160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36307"/>
        <c:axId val="15001304"/>
      </c:barChart>
      <c:catAx>
        <c:axId val="219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04"/>
        <c:auto val="1"/>
        <c:lblAlgn val="ctr"/>
        <c:lblOffset val="100"/>
        <c:noMultiLvlLbl val="0"/>
      </c:catAx>
      <c:valAx>
        <c:axId val="150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2473"/>
        <c:axId val="8172174"/>
      </c:barChart>
      <c:catAx>
        <c:axId val="877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4"/>
        <c:auto val="1"/>
        <c:lblAlgn val="ctr"/>
        <c:lblOffset val="100"/>
        <c:noMultiLvlLbl val="0"/>
      </c:catAx>
      <c:valAx>
        <c:axId val="81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7460"/>
        <c:axId val="52435322"/>
      </c:barChart>
      <c:catAx>
        <c:axId val="754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22"/>
        <c:auto val="1"/>
        <c:lblAlgn val="ctr"/>
        <c:lblOffset val="100"/>
        <c:noMultiLvlLbl val="0"/>
      </c:catAx>
      <c:valAx>
        <c:axId val="524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6213"/>
        <c:axId val="94758379"/>
      </c:barChart>
      <c:catAx>
        <c:axId val="393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379"/>
        <c:auto val="1"/>
        <c:lblAlgn val="ctr"/>
        <c:lblOffset val="100"/>
        <c:noMultiLvlLbl val="0"/>
      </c:catAx>
      <c:valAx>
        <c:axId val="94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7269"/>
        <c:axId val="40867826"/>
      </c:barChart>
      <c:catAx>
        <c:axId val="965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26"/>
        <c:auto val="1"/>
        <c:lblAlgn val="ctr"/>
        <c:lblOffset val="100"/>
        <c:noMultiLvlLbl val="0"/>
      </c:catAx>
      <c:valAx>
        <c:axId val="408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8638"/>
        <c:axId val="17623865"/>
      </c:barChart>
      <c:catAx>
        <c:axId val="530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865"/>
        <c:auto val="1"/>
        <c:lblAlgn val="ctr"/>
        <c:lblOffset val="100"/>
        <c:noMultiLvlLbl val="0"/>
      </c:catAx>
      <c:valAx>
        <c:axId val="176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8199"/>
        <c:axId val="89774645"/>
      </c:barChart>
      <c:catAx>
        <c:axId val="672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45"/>
        <c:auto val="1"/>
        <c:lblAlgn val="ctr"/>
        <c:lblOffset val="100"/>
        <c:noMultiLvlLbl val="0"/>
      </c:catAx>
      <c:valAx>
        <c:axId val="897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2282"/>
        <c:axId val="6118847"/>
      </c:barChart>
      <c:catAx>
        <c:axId val="839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7"/>
        <c:auto val="1"/>
        <c:lblAlgn val="ctr"/>
        <c:lblOffset val="100"/>
        <c:noMultiLvlLbl val="0"/>
      </c:catAx>
      <c:valAx>
        <c:axId val="61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7876"/>
        <c:axId val="13178730"/>
      </c:barChart>
      <c:catAx>
        <c:axId val="359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30"/>
        <c:auto val="1"/>
        <c:lblAlgn val="ctr"/>
        <c:lblOffset val="100"/>
        <c:noMultiLvlLbl val="0"/>
      </c:catAx>
      <c:valAx>
        <c:axId val="131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2354"/>
        <c:axId val="90455501"/>
      </c:barChart>
      <c:catAx>
        <c:axId val="810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501"/>
        <c:auto val="1"/>
        <c:lblAlgn val="ctr"/>
        <c:lblOffset val="100"/>
        <c:noMultiLvlLbl val="0"/>
      </c:catAx>
      <c:valAx>
        <c:axId val="904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8981"/>
        <c:axId val="43021037"/>
      </c:barChart>
      <c:catAx>
        <c:axId val="477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037"/>
        <c:auto val="1"/>
        <c:lblAlgn val="ctr"/>
        <c:lblOffset val="100"/>
        <c:noMultiLvlLbl val="0"/>
      </c:catAx>
      <c:valAx>
        <c:axId val="430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5987"/>
        <c:axId val="32017997"/>
      </c:barChart>
      <c:catAx>
        <c:axId val="393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97"/>
        <c:auto val="1"/>
        <c:lblAlgn val="ctr"/>
        <c:lblOffset val="100"/>
        <c:noMultiLvlLbl val="0"/>
      </c:catAx>
      <c:valAx>
        <c:axId val="320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79376"/>
        <c:axId val="54437873"/>
      </c:barChart>
      <c:catAx>
        <c:axId val="452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73"/>
        <c:auto val="1"/>
        <c:lblAlgn val="ctr"/>
        <c:lblOffset val="100"/>
        <c:noMultiLvlLbl val="0"/>
      </c:catAx>
      <c:valAx>
        <c:axId val="544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