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23198"/>
        <c:axId val="27592990"/>
      </c:scatterChart>
      <c:valAx>
        <c:axId val="72123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990"/>
        <c:crossesAt val="0"/>
        <c:crossBetween val="midCat"/>
      </c:valAx>
      <c:valAx>
        <c:axId val="27592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00727"/>
        <c:axId val="65198740"/>
      </c:scatterChart>
      <c:valAx>
        <c:axId val="48200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740"/>
        <c:crossesAt val="0"/>
        <c:crossBetween val="midCat"/>
      </c:valAx>
      <c:valAx>
        <c:axId val="65198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50955"/>
        <c:axId val="9536126"/>
      </c:scatterChart>
      <c:valAx>
        <c:axId val="82350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26"/>
        <c:crossesAt val="0"/>
        <c:crossBetween val="midCat"/>
      </c:valAx>
      <c:valAx>
        <c:axId val="9536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41090"/>
        <c:axId val="2349199"/>
      </c:scatterChart>
      <c:valAx>
        <c:axId val="65841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99"/>
        <c:crossesAt val="0"/>
        <c:crossBetween val="midCat"/>
      </c:valAx>
      <c:valAx>
        <c:axId val="2349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