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609422"/>
        <c:axId val="98617109"/>
      </c:barChart>
      <c:catAx>
        <c:axId val="8460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7109"/>
        <c:auto val="1"/>
        <c:lblAlgn val="ctr"/>
        <c:lblOffset val="100"/>
        <c:noMultiLvlLbl val="0"/>
      </c:catAx>
      <c:valAx>
        <c:axId val="9861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25147"/>
        <c:axId val="23241154"/>
      </c:barChart>
      <c:catAx>
        <c:axId val="1152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154"/>
        <c:auto val="1"/>
        <c:lblAlgn val="ctr"/>
        <c:lblOffset val="100"/>
        <c:noMultiLvlLbl val="0"/>
      </c:catAx>
      <c:valAx>
        <c:axId val="2324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4045"/>
        <c:axId val="19068802"/>
      </c:barChart>
      <c:catAx>
        <c:axId val="453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802"/>
        <c:auto val="1"/>
        <c:lblAlgn val="ctr"/>
        <c:lblOffset val="100"/>
        <c:noMultiLvlLbl val="0"/>
      </c:catAx>
      <c:valAx>
        <c:axId val="1906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54586"/>
        <c:axId val="83301681"/>
      </c:barChart>
      <c:catAx>
        <c:axId val="2575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681"/>
        <c:auto val="1"/>
        <c:lblAlgn val="ctr"/>
        <c:lblOffset val="100"/>
        <c:noMultiLvlLbl val="0"/>
      </c:catAx>
      <c:valAx>
        <c:axId val="8330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87191"/>
        <c:axId val="4331290"/>
      </c:barChart>
      <c:catAx>
        <c:axId val="2708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90"/>
        <c:auto val="1"/>
        <c:lblAlgn val="ctr"/>
        <c:lblOffset val="100"/>
        <c:noMultiLvlLbl val="0"/>
      </c:catAx>
      <c:valAx>
        <c:axId val="433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97344"/>
        <c:axId val="46651346"/>
      </c:barChart>
      <c:catAx>
        <c:axId val="8499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346"/>
        <c:auto val="1"/>
        <c:lblAlgn val="ctr"/>
        <c:lblOffset val="100"/>
        <c:noMultiLvlLbl val="0"/>
      </c:catAx>
      <c:valAx>
        <c:axId val="4665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39692"/>
        <c:axId val="61067168"/>
      </c:barChart>
      <c:catAx>
        <c:axId val="5893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7168"/>
        <c:auto val="1"/>
        <c:lblAlgn val="ctr"/>
        <c:lblOffset val="100"/>
        <c:noMultiLvlLbl val="0"/>
      </c:catAx>
      <c:valAx>
        <c:axId val="6106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79679"/>
        <c:axId val="7158213"/>
      </c:barChart>
      <c:catAx>
        <c:axId val="2177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13"/>
        <c:auto val="1"/>
        <c:lblAlgn val="ctr"/>
        <c:lblOffset val="100"/>
        <c:noMultiLvlLbl val="0"/>
      </c:catAx>
      <c:valAx>
        <c:axId val="715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92649"/>
        <c:axId val="99762578"/>
      </c:barChart>
      <c:catAx>
        <c:axId val="4989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578"/>
        <c:auto val="1"/>
        <c:lblAlgn val="ctr"/>
        <c:lblOffset val="100"/>
        <c:noMultiLvlLbl val="0"/>
      </c:catAx>
      <c:valAx>
        <c:axId val="9976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81046"/>
        <c:axId val="95608001"/>
      </c:barChart>
      <c:catAx>
        <c:axId val="8288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8001"/>
        <c:auto val="1"/>
        <c:lblAlgn val="ctr"/>
        <c:lblOffset val="100"/>
        <c:noMultiLvlLbl val="0"/>
      </c:catAx>
      <c:valAx>
        <c:axId val="9560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96207"/>
        <c:axId val="12156789"/>
      </c:barChart>
      <c:catAx>
        <c:axId val="2379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6789"/>
        <c:auto val="1"/>
        <c:lblAlgn val="ctr"/>
        <c:lblOffset val="100"/>
        <c:noMultiLvlLbl val="0"/>
      </c:catAx>
      <c:valAx>
        <c:axId val="1215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34462"/>
        <c:axId val="84098736"/>
      </c:barChart>
      <c:catAx>
        <c:axId val="8073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736"/>
        <c:auto val="1"/>
        <c:lblAlgn val="ctr"/>
        <c:lblOffset val="100"/>
        <c:noMultiLvlLbl val="0"/>
      </c:catAx>
      <c:valAx>
        <c:axId val="8409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58974"/>
        <c:axId val="78136621"/>
      </c:barChart>
      <c:catAx>
        <c:axId val="1375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6621"/>
        <c:auto val="1"/>
        <c:lblAlgn val="ctr"/>
        <c:lblOffset val="100"/>
        <c:noMultiLvlLbl val="0"/>
      </c:catAx>
      <c:valAx>
        <c:axId val="7813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20475"/>
        <c:axId val="40382792"/>
      </c:barChart>
      <c:catAx>
        <c:axId val="7402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2792"/>
        <c:auto val="1"/>
        <c:lblAlgn val="ctr"/>
        <c:lblOffset val="100"/>
        <c:noMultiLvlLbl val="0"/>
      </c:catAx>
      <c:valAx>
        <c:axId val="4038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63749"/>
        <c:axId val="55227155"/>
      </c:barChart>
      <c:catAx>
        <c:axId val="8066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155"/>
        <c:auto val="1"/>
        <c:lblAlgn val="ctr"/>
        <c:lblOffset val="100"/>
        <c:noMultiLvlLbl val="0"/>
      </c:catAx>
      <c:valAx>
        <c:axId val="5522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997468"/>
        <c:axId val="29629057"/>
      </c:barChart>
      <c:catAx>
        <c:axId val="1299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057"/>
        <c:auto val="1"/>
        <c:lblAlgn val="ctr"/>
        <c:lblOffset val="100"/>
        <c:noMultiLvlLbl val="0"/>
      </c:catAx>
      <c:valAx>
        <c:axId val="2962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21373"/>
        <c:axId val="65078672"/>
      </c:barChart>
      <c:catAx>
        <c:axId val="2622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672"/>
        <c:auto val="1"/>
        <c:lblAlgn val="ctr"/>
        <c:lblOffset val="100"/>
        <c:noMultiLvlLbl val="0"/>
      </c:catAx>
      <c:valAx>
        <c:axId val="6507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69557"/>
        <c:axId val="24911431"/>
      </c:barChart>
      <c:catAx>
        <c:axId val="2876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431"/>
        <c:auto val="1"/>
        <c:lblAlgn val="ctr"/>
        <c:lblOffset val="100"/>
        <c:noMultiLvlLbl val="0"/>
      </c:catAx>
      <c:valAx>
        <c:axId val="2491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