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06173"/>
        <c:axId val="35227616"/>
      </c:scatterChart>
      <c:valAx>
        <c:axId val="9140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616"/>
        <c:crossesAt val="0"/>
        <c:crossBetween val="midCat"/>
      </c:valAx>
      <c:valAx>
        <c:axId val="35227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2511"/>
        <c:axId val="87310696"/>
      </c:scatterChart>
      <c:valAx>
        <c:axId val="954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696"/>
        <c:crossesAt val="0"/>
        <c:crossBetween val="midCat"/>
      </c:valAx>
      <c:valAx>
        <c:axId val="8731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0124"/>
        <c:axId val="3720515"/>
      </c:scatterChart>
      <c:valAx>
        <c:axId val="902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15"/>
        <c:crossesAt val="0"/>
        <c:crossBetween val="midCat"/>
      </c:valAx>
      <c:valAx>
        <c:axId val="372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52049"/>
        <c:axId val="478951"/>
      </c:scatterChart>
      <c:valAx>
        <c:axId val="7885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1"/>
        <c:crossesAt val="0"/>
        <c:crossBetween val="midCat"/>
      </c:valAx>
      <c:valAx>
        <c:axId val="47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