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19716"/>
        <c:axId val="78487748"/>
      </c:barChart>
      <c:catAx>
        <c:axId val="968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748"/>
        <c:auto val="1"/>
        <c:lblAlgn val="ctr"/>
        <c:lblOffset val="100"/>
        <c:noMultiLvlLbl val="0"/>
      </c:catAx>
      <c:valAx>
        <c:axId val="784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70820"/>
        <c:axId val="36705761"/>
      </c:barChart>
      <c:catAx>
        <c:axId val="775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61"/>
        <c:auto val="1"/>
        <c:lblAlgn val="ctr"/>
        <c:lblOffset val="100"/>
        <c:noMultiLvlLbl val="0"/>
      </c:catAx>
      <c:valAx>
        <c:axId val="367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53353"/>
        <c:axId val="2007648"/>
      </c:barChart>
      <c:catAx>
        <c:axId val="458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48"/>
        <c:auto val="1"/>
        <c:lblAlgn val="ctr"/>
        <c:lblOffset val="100"/>
        <c:noMultiLvlLbl val="0"/>
      </c:catAx>
      <c:valAx>
        <c:axId val="20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52349"/>
        <c:axId val="76062790"/>
      </c:barChart>
      <c:catAx>
        <c:axId val="964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90"/>
        <c:auto val="1"/>
        <c:lblAlgn val="ctr"/>
        <c:lblOffset val="100"/>
        <c:noMultiLvlLbl val="0"/>
      </c:catAx>
      <c:valAx>
        <c:axId val="7606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0881"/>
        <c:axId val="18175665"/>
      </c:barChart>
      <c:catAx>
        <c:axId val="66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665"/>
        <c:auto val="1"/>
        <c:lblAlgn val="ctr"/>
        <c:lblOffset val="100"/>
        <c:noMultiLvlLbl val="0"/>
      </c:catAx>
      <c:valAx>
        <c:axId val="181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00882"/>
        <c:axId val="9001789"/>
      </c:barChart>
      <c:catAx>
        <c:axId val="1450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89"/>
        <c:auto val="1"/>
        <c:lblAlgn val="ctr"/>
        <c:lblOffset val="100"/>
        <c:noMultiLvlLbl val="0"/>
      </c:catAx>
      <c:valAx>
        <c:axId val="90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8825"/>
        <c:axId val="79852024"/>
      </c:barChart>
      <c:catAx>
        <c:axId val="207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24"/>
        <c:auto val="1"/>
        <c:lblAlgn val="ctr"/>
        <c:lblOffset val="100"/>
        <c:noMultiLvlLbl val="0"/>
      </c:catAx>
      <c:valAx>
        <c:axId val="7985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7908"/>
        <c:axId val="19028162"/>
      </c:barChart>
      <c:catAx>
        <c:axId val="37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162"/>
        <c:auto val="1"/>
        <c:lblAlgn val="ctr"/>
        <c:lblOffset val="100"/>
        <c:noMultiLvlLbl val="0"/>
      </c:catAx>
      <c:valAx>
        <c:axId val="190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81412"/>
        <c:axId val="91766479"/>
      </c:barChart>
      <c:catAx>
        <c:axId val="596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479"/>
        <c:auto val="1"/>
        <c:lblAlgn val="ctr"/>
        <c:lblOffset val="100"/>
        <c:noMultiLvlLbl val="0"/>
      </c:catAx>
      <c:valAx>
        <c:axId val="917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05567"/>
        <c:axId val="40481098"/>
      </c:barChart>
      <c:catAx>
        <c:axId val="977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098"/>
        <c:auto val="1"/>
        <c:lblAlgn val="ctr"/>
        <c:lblOffset val="100"/>
        <c:noMultiLvlLbl val="0"/>
      </c:catAx>
      <c:valAx>
        <c:axId val="404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77558"/>
        <c:axId val="2296446"/>
      </c:barChart>
      <c:catAx>
        <c:axId val="697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46"/>
        <c:auto val="1"/>
        <c:lblAlgn val="ctr"/>
        <c:lblOffset val="100"/>
        <c:noMultiLvlLbl val="0"/>
      </c:catAx>
      <c:valAx>
        <c:axId val="22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4864"/>
        <c:axId val="96549599"/>
      </c:barChart>
      <c:catAx>
        <c:axId val="277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599"/>
        <c:auto val="1"/>
        <c:lblAlgn val="ctr"/>
        <c:lblOffset val="100"/>
        <c:noMultiLvlLbl val="0"/>
      </c:catAx>
      <c:valAx>
        <c:axId val="965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1452"/>
        <c:axId val="64280691"/>
      </c:barChart>
      <c:catAx>
        <c:axId val="32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91"/>
        <c:auto val="1"/>
        <c:lblAlgn val="ctr"/>
        <c:lblOffset val="100"/>
        <c:noMultiLvlLbl val="0"/>
      </c:catAx>
      <c:valAx>
        <c:axId val="642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41755"/>
        <c:axId val="79812440"/>
      </c:barChart>
      <c:catAx>
        <c:axId val="1434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40"/>
        <c:auto val="1"/>
        <c:lblAlgn val="ctr"/>
        <c:lblOffset val="100"/>
        <c:noMultiLvlLbl val="0"/>
      </c:catAx>
      <c:valAx>
        <c:axId val="798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07860"/>
        <c:axId val="15697369"/>
      </c:barChart>
      <c:catAx>
        <c:axId val="107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369"/>
        <c:auto val="1"/>
        <c:lblAlgn val="ctr"/>
        <c:lblOffset val="100"/>
        <c:noMultiLvlLbl val="0"/>
      </c:catAx>
      <c:valAx>
        <c:axId val="1569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15796"/>
        <c:axId val="50779290"/>
      </c:barChart>
      <c:catAx>
        <c:axId val="258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90"/>
        <c:auto val="1"/>
        <c:lblAlgn val="ctr"/>
        <c:lblOffset val="100"/>
        <c:noMultiLvlLbl val="0"/>
      </c:catAx>
      <c:valAx>
        <c:axId val="5077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6677"/>
        <c:axId val="53906606"/>
      </c:barChart>
      <c:catAx>
        <c:axId val="43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06"/>
        <c:auto val="1"/>
        <c:lblAlgn val="ctr"/>
        <c:lblOffset val="100"/>
        <c:noMultiLvlLbl val="0"/>
      </c:catAx>
      <c:valAx>
        <c:axId val="539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6767"/>
        <c:axId val="96486097"/>
      </c:barChart>
      <c:catAx>
        <c:axId val="660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097"/>
        <c:auto val="1"/>
        <c:lblAlgn val="ctr"/>
        <c:lblOffset val="100"/>
        <c:noMultiLvlLbl val="0"/>
      </c:catAx>
      <c:valAx>
        <c:axId val="964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