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59740"/>
        <c:axId val="81219232"/>
      </c:scatterChart>
      <c:valAx>
        <c:axId val="14559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232"/>
        <c:crossesAt val="0"/>
        <c:crossBetween val="midCat"/>
      </c:valAx>
      <c:valAx>
        <c:axId val="8121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88334"/>
        <c:axId val="26536872"/>
      </c:scatterChart>
      <c:valAx>
        <c:axId val="479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872"/>
        <c:crossesAt val="0"/>
        <c:crossBetween val="midCat"/>
      </c:valAx>
      <c:valAx>
        <c:axId val="2653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9900"/>
        <c:axId val="60732404"/>
      </c:scatterChart>
      <c:valAx>
        <c:axId val="7139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404"/>
        <c:crossesAt val="0"/>
        <c:crossBetween val="midCat"/>
      </c:valAx>
      <c:valAx>
        <c:axId val="6073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74374"/>
        <c:axId val="70319395"/>
      </c:scatterChart>
      <c:valAx>
        <c:axId val="6137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95"/>
        <c:crossesAt val="0"/>
        <c:crossBetween val="midCat"/>
      </c:valAx>
      <c:valAx>
        <c:axId val="7031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