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9697"/>
        <c:axId val="44598134"/>
      </c:barChart>
      <c:catAx>
        <c:axId val="665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134"/>
        <c:auto val="1"/>
        <c:lblAlgn val="ctr"/>
        <c:lblOffset val="100"/>
        <c:noMultiLvlLbl val="0"/>
      </c:catAx>
      <c:valAx>
        <c:axId val="4459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02267"/>
        <c:axId val="73175936"/>
      </c:barChart>
      <c:catAx>
        <c:axId val="7050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936"/>
        <c:auto val="1"/>
        <c:lblAlgn val="ctr"/>
        <c:lblOffset val="100"/>
        <c:noMultiLvlLbl val="0"/>
      </c:catAx>
      <c:valAx>
        <c:axId val="7317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25989"/>
        <c:axId val="2834968"/>
      </c:barChart>
      <c:catAx>
        <c:axId val="5062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68"/>
        <c:auto val="1"/>
        <c:lblAlgn val="ctr"/>
        <c:lblOffset val="100"/>
        <c:noMultiLvlLbl val="0"/>
      </c:catAx>
      <c:valAx>
        <c:axId val="283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32250"/>
        <c:axId val="21409434"/>
      </c:barChart>
      <c:catAx>
        <c:axId val="1413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434"/>
        <c:auto val="1"/>
        <c:lblAlgn val="ctr"/>
        <c:lblOffset val="100"/>
        <c:noMultiLvlLbl val="0"/>
      </c:catAx>
      <c:valAx>
        <c:axId val="2140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39844"/>
        <c:axId val="13494638"/>
      </c:barChart>
      <c:catAx>
        <c:axId val="4133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638"/>
        <c:auto val="1"/>
        <c:lblAlgn val="ctr"/>
        <c:lblOffset val="100"/>
        <c:noMultiLvlLbl val="0"/>
      </c:catAx>
      <c:valAx>
        <c:axId val="1349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53584"/>
        <c:axId val="50079477"/>
      </c:barChart>
      <c:catAx>
        <c:axId val="7765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477"/>
        <c:auto val="1"/>
        <c:lblAlgn val="ctr"/>
        <c:lblOffset val="100"/>
        <c:noMultiLvlLbl val="0"/>
      </c:catAx>
      <c:valAx>
        <c:axId val="5007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53569"/>
        <c:axId val="75158869"/>
      </c:barChart>
      <c:catAx>
        <c:axId val="9095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869"/>
        <c:auto val="1"/>
        <c:lblAlgn val="ctr"/>
        <c:lblOffset val="100"/>
        <c:noMultiLvlLbl val="0"/>
      </c:catAx>
      <c:valAx>
        <c:axId val="7515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32868"/>
        <c:axId val="51611838"/>
      </c:barChart>
      <c:catAx>
        <c:axId val="8093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838"/>
        <c:auto val="1"/>
        <c:lblAlgn val="ctr"/>
        <c:lblOffset val="100"/>
        <c:noMultiLvlLbl val="0"/>
      </c:catAx>
      <c:valAx>
        <c:axId val="5161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97899"/>
        <c:axId val="61433284"/>
      </c:barChart>
      <c:catAx>
        <c:axId val="9879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284"/>
        <c:auto val="1"/>
        <c:lblAlgn val="ctr"/>
        <c:lblOffset val="100"/>
        <c:noMultiLvlLbl val="0"/>
      </c:catAx>
      <c:valAx>
        <c:axId val="6143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25790"/>
        <c:axId val="83620100"/>
      </c:barChart>
      <c:catAx>
        <c:axId val="3192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100"/>
        <c:auto val="1"/>
        <c:lblAlgn val="ctr"/>
        <c:lblOffset val="100"/>
        <c:noMultiLvlLbl val="0"/>
      </c:catAx>
      <c:valAx>
        <c:axId val="8362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90220"/>
        <c:axId val="42788137"/>
      </c:barChart>
      <c:catAx>
        <c:axId val="8889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137"/>
        <c:auto val="1"/>
        <c:lblAlgn val="ctr"/>
        <c:lblOffset val="100"/>
        <c:noMultiLvlLbl val="0"/>
      </c:catAx>
      <c:valAx>
        <c:axId val="427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50525"/>
        <c:axId val="74955774"/>
      </c:barChart>
      <c:catAx>
        <c:axId val="3195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774"/>
        <c:auto val="1"/>
        <c:lblAlgn val="ctr"/>
        <c:lblOffset val="100"/>
        <c:noMultiLvlLbl val="0"/>
      </c:catAx>
      <c:valAx>
        <c:axId val="7495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89241"/>
        <c:axId val="38648203"/>
      </c:barChart>
      <c:catAx>
        <c:axId val="9638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203"/>
        <c:auto val="1"/>
        <c:lblAlgn val="ctr"/>
        <c:lblOffset val="100"/>
        <c:noMultiLvlLbl val="0"/>
      </c:catAx>
      <c:valAx>
        <c:axId val="3864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80202"/>
        <c:axId val="39889695"/>
      </c:barChart>
      <c:catAx>
        <c:axId val="4028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695"/>
        <c:auto val="1"/>
        <c:lblAlgn val="ctr"/>
        <c:lblOffset val="100"/>
        <c:noMultiLvlLbl val="0"/>
      </c:catAx>
      <c:valAx>
        <c:axId val="3988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59972"/>
        <c:axId val="59685521"/>
      </c:barChart>
      <c:catAx>
        <c:axId val="6055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521"/>
        <c:auto val="1"/>
        <c:lblAlgn val="ctr"/>
        <c:lblOffset val="100"/>
        <c:noMultiLvlLbl val="0"/>
      </c:catAx>
      <c:valAx>
        <c:axId val="5968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60163"/>
        <c:axId val="58738613"/>
      </c:barChart>
      <c:catAx>
        <c:axId val="4476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613"/>
        <c:auto val="1"/>
        <c:lblAlgn val="ctr"/>
        <c:lblOffset val="100"/>
        <c:noMultiLvlLbl val="0"/>
      </c:catAx>
      <c:valAx>
        <c:axId val="5873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87549"/>
        <c:axId val="49356427"/>
      </c:barChart>
      <c:catAx>
        <c:axId val="8598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427"/>
        <c:auto val="1"/>
        <c:lblAlgn val="ctr"/>
        <c:lblOffset val="100"/>
        <c:noMultiLvlLbl val="0"/>
      </c:catAx>
      <c:valAx>
        <c:axId val="4935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25747"/>
        <c:axId val="32010166"/>
      </c:barChart>
      <c:catAx>
        <c:axId val="2752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166"/>
        <c:auto val="1"/>
        <c:lblAlgn val="ctr"/>
        <c:lblOffset val="100"/>
        <c:noMultiLvlLbl val="0"/>
      </c:catAx>
      <c:valAx>
        <c:axId val="3201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