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838"/>
        <c:axId val="93279959"/>
      </c:scatterChart>
      <c:valAx>
        <c:axId val="48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959"/>
        <c:crossesAt val="0"/>
        <c:crossBetween val="midCat"/>
      </c:valAx>
      <c:valAx>
        <c:axId val="9327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981"/>
        <c:axId val="78236943"/>
      </c:scatterChart>
      <c:valAx>
        <c:axId val="418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943"/>
        <c:crossesAt val="0"/>
        <c:crossBetween val="midCat"/>
      </c:valAx>
      <c:valAx>
        <c:axId val="7823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0151"/>
        <c:axId val="7189561"/>
      </c:scatterChart>
      <c:valAx>
        <c:axId val="5585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1"/>
        <c:crossesAt val="0"/>
        <c:crossBetween val="midCat"/>
      </c:valAx>
      <c:valAx>
        <c:axId val="718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28012"/>
        <c:axId val="35894420"/>
      </c:scatterChart>
      <c:valAx>
        <c:axId val="6252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420"/>
        <c:crossesAt val="0"/>
        <c:crossBetween val="midCat"/>
      </c:valAx>
      <c:valAx>
        <c:axId val="3589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