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6011"/>
        <c:axId val="95139012"/>
      </c:barChart>
      <c:catAx>
        <c:axId val="846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012"/>
        <c:auto val="1"/>
        <c:lblAlgn val="ctr"/>
        <c:lblOffset val="100"/>
        <c:noMultiLvlLbl val="0"/>
      </c:catAx>
      <c:valAx>
        <c:axId val="951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65995"/>
        <c:axId val="87278061"/>
      </c:barChart>
      <c:catAx>
        <c:axId val="674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061"/>
        <c:auto val="1"/>
        <c:lblAlgn val="ctr"/>
        <c:lblOffset val="100"/>
        <c:noMultiLvlLbl val="0"/>
      </c:catAx>
      <c:valAx>
        <c:axId val="872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0095"/>
        <c:axId val="71495058"/>
      </c:barChart>
      <c:catAx>
        <c:axId val="399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058"/>
        <c:auto val="1"/>
        <c:lblAlgn val="ctr"/>
        <c:lblOffset val="100"/>
        <c:noMultiLvlLbl val="0"/>
      </c:catAx>
      <c:valAx>
        <c:axId val="7149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39358"/>
        <c:axId val="7045070"/>
      </c:barChart>
      <c:catAx>
        <c:axId val="680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0"/>
        <c:auto val="1"/>
        <c:lblAlgn val="ctr"/>
        <c:lblOffset val="100"/>
        <c:noMultiLvlLbl val="0"/>
      </c:catAx>
      <c:valAx>
        <c:axId val="70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5358"/>
        <c:axId val="58489155"/>
      </c:barChart>
      <c:catAx>
        <c:axId val="862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55"/>
        <c:auto val="1"/>
        <c:lblAlgn val="ctr"/>
        <c:lblOffset val="100"/>
        <c:noMultiLvlLbl val="0"/>
      </c:catAx>
      <c:valAx>
        <c:axId val="58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22013"/>
        <c:axId val="48864887"/>
      </c:barChart>
      <c:catAx>
        <c:axId val="497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87"/>
        <c:auto val="1"/>
        <c:lblAlgn val="ctr"/>
        <c:lblOffset val="100"/>
        <c:noMultiLvlLbl val="0"/>
      </c:catAx>
      <c:valAx>
        <c:axId val="488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7664"/>
        <c:axId val="25849286"/>
      </c:barChart>
      <c:catAx>
        <c:axId val="574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286"/>
        <c:auto val="1"/>
        <c:lblAlgn val="ctr"/>
        <c:lblOffset val="100"/>
        <c:noMultiLvlLbl val="0"/>
      </c:catAx>
      <c:valAx>
        <c:axId val="258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5759"/>
        <c:axId val="11387069"/>
      </c:barChart>
      <c:catAx>
        <c:axId val="567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69"/>
        <c:auto val="1"/>
        <c:lblAlgn val="ctr"/>
        <c:lblOffset val="100"/>
        <c:noMultiLvlLbl val="0"/>
      </c:catAx>
      <c:valAx>
        <c:axId val="113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70611"/>
        <c:axId val="25305606"/>
      </c:barChart>
      <c:catAx>
        <c:axId val="938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06"/>
        <c:auto val="1"/>
        <c:lblAlgn val="ctr"/>
        <c:lblOffset val="100"/>
        <c:noMultiLvlLbl val="0"/>
      </c:catAx>
      <c:valAx>
        <c:axId val="253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40366"/>
        <c:axId val="91821049"/>
      </c:barChart>
      <c:catAx>
        <c:axId val="404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49"/>
        <c:auto val="1"/>
        <c:lblAlgn val="ctr"/>
        <c:lblOffset val="100"/>
        <c:noMultiLvlLbl val="0"/>
      </c:catAx>
      <c:valAx>
        <c:axId val="918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0978"/>
        <c:axId val="35177310"/>
      </c:barChart>
      <c:catAx>
        <c:axId val="6431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310"/>
        <c:auto val="1"/>
        <c:lblAlgn val="ctr"/>
        <c:lblOffset val="100"/>
        <c:noMultiLvlLbl val="0"/>
      </c:catAx>
      <c:valAx>
        <c:axId val="351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17679"/>
        <c:axId val="28231957"/>
      </c:barChart>
      <c:catAx>
        <c:axId val="141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957"/>
        <c:auto val="1"/>
        <c:lblAlgn val="ctr"/>
        <c:lblOffset val="100"/>
        <c:noMultiLvlLbl val="0"/>
      </c:catAx>
      <c:valAx>
        <c:axId val="282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7932"/>
        <c:axId val="35537225"/>
      </c:barChart>
      <c:catAx>
        <c:axId val="150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225"/>
        <c:auto val="1"/>
        <c:lblAlgn val="ctr"/>
        <c:lblOffset val="100"/>
        <c:noMultiLvlLbl val="0"/>
      </c:catAx>
      <c:valAx>
        <c:axId val="355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4352"/>
        <c:axId val="43906066"/>
      </c:barChart>
      <c:catAx>
        <c:axId val="715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066"/>
        <c:auto val="1"/>
        <c:lblAlgn val="ctr"/>
        <c:lblOffset val="100"/>
        <c:noMultiLvlLbl val="0"/>
      </c:catAx>
      <c:valAx>
        <c:axId val="439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2175"/>
        <c:axId val="88126917"/>
      </c:barChart>
      <c:catAx>
        <c:axId val="4467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917"/>
        <c:auto val="1"/>
        <c:lblAlgn val="ctr"/>
        <c:lblOffset val="100"/>
        <c:noMultiLvlLbl val="0"/>
      </c:catAx>
      <c:valAx>
        <c:axId val="881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027"/>
        <c:axId val="88299701"/>
      </c:barChart>
      <c:catAx>
        <c:axId val="75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01"/>
        <c:auto val="1"/>
        <c:lblAlgn val="ctr"/>
        <c:lblOffset val="100"/>
        <c:noMultiLvlLbl val="0"/>
      </c:catAx>
      <c:valAx>
        <c:axId val="882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7713"/>
        <c:axId val="32189521"/>
      </c:barChart>
      <c:catAx>
        <c:axId val="813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521"/>
        <c:auto val="1"/>
        <c:lblAlgn val="ctr"/>
        <c:lblOffset val="100"/>
        <c:noMultiLvlLbl val="0"/>
      </c:catAx>
      <c:valAx>
        <c:axId val="321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5571"/>
        <c:axId val="83896513"/>
      </c:barChart>
      <c:catAx>
        <c:axId val="566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513"/>
        <c:auto val="1"/>
        <c:lblAlgn val="ctr"/>
        <c:lblOffset val="100"/>
        <c:noMultiLvlLbl val="0"/>
      </c:catAx>
      <c:valAx>
        <c:axId val="838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