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62818"/>
        <c:axId val="17333096"/>
      </c:scatterChart>
      <c:valAx>
        <c:axId val="2256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096"/>
        <c:crossesAt val="0"/>
        <c:crossBetween val="midCat"/>
      </c:valAx>
      <c:valAx>
        <c:axId val="1733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8064"/>
        <c:axId val="57835296"/>
      </c:scatterChart>
      <c:valAx>
        <c:axId val="3623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296"/>
        <c:crossesAt val="0"/>
        <c:crossBetween val="midCat"/>
      </c:valAx>
      <c:valAx>
        <c:axId val="5783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87127"/>
        <c:axId val="96484092"/>
      </c:scatterChart>
      <c:valAx>
        <c:axId val="8258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092"/>
        <c:crossesAt val="0"/>
        <c:crossBetween val="midCat"/>
      </c:valAx>
      <c:valAx>
        <c:axId val="9648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83206"/>
        <c:axId val="44145355"/>
      </c:scatterChart>
      <c:valAx>
        <c:axId val="5238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55"/>
        <c:crossesAt val="0"/>
        <c:crossBetween val="midCat"/>
      </c:valAx>
      <c:valAx>
        <c:axId val="4414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