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83412"/>
        <c:axId val="21801616"/>
      </c:barChart>
      <c:catAx>
        <c:axId val="6528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616"/>
        <c:auto val="1"/>
        <c:lblAlgn val="ctr"/>
        <c:lblOffset val="100"/>
        <c:noMultiLvlLbl val="0"/>
      </c:catAx>
      <c:valAx>
        <c:axId val="218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83803"/>
        <c:axId val="63467719"/>
      </c:barChart>
      <c:catAx>
        <c:axId val="3398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719"/>
        <c:auto val="1"/>
        <c:lblAlgn val="ctr"/>
        <c:lblOffset val="100"/>
        <c:noMultiLvlLbl val="0"/>
      </c:catAx>
      <c:valAx>
        <c:axId val="634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24763"/>
        <c:axId val="69825923"/>
      </c:barChart>
      <c:catAx>
        <c:axId val="2052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923"/>
        <c:auto val="1"/>
        <c:lblAlgn val="ctr"/>
        <c:lblOffset val="100"/>
        <c:noMultiLvlLbl val="0"/>
      </c:catAx>
      <c:valAx>
        <c:axId val="698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34669"/>
        <c:axId val="4723880"/>
      </c:barChart>
      <c:catAx>
        <c:axId val="771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80"/>
        <c:auto val="1"/>
        <c:lblAlgn val="ctr"/>
        <c:lblOffset val="100"/>
        <c:noMultiLvlLbl val="0"/>
      </c:catAx>
      <c:valAx>
        <c:axId val="47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87668"/>
        <c:axId val="34906058"/>
      </c:barChart>
      <c:catAx>
        <c:axId val="113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058"/>
        <c:auto val="1"/>
        <c:lblAlgn val="ctr"/>
        <c:lblOffset val="100"/>
        <c:noMultiLvlLbl val="0"/>
      </c:catAx>
      <c:valAx>
        <c:axId val="349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14416"/>
        <c:axId val="19248333"/>
      </c:barChart>
      <c:catAx>
        <c:axId val="617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333"/>
        <c:auto val="1"/>
        <c:lblAlgn val="ctr"/>
        <c:lblOffset val="100"/>
        <c:noMultiLvlLbl val="0"/>
      </c:catAx>
      <c:valAx>
        <c:axId val="192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5886"/>
        <c:axId val="4188945"/>
      </c:barChart>
      <c:catAx>
        <c:axId val="102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45"/>
        <c:auto val="1"/>
        <c:lblAlgn val="ctr"/>
        <c:lblOffset val="100"/>
        <c:noMultiLvlLbl val="0"/>
      </c:catAx>
      <c:valAx>
        <c:axId val="41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65044"/>
        <c:axId val="475101"/>
      </c:barChart>
      <c:catAx>
        <c:axId val="857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1"/>
        <c:auto val="1"/>
        <c:lblAlgn val="ctr"/>
        <c:lblOffset val="100"/>
        <c:noMultiLvlLbl val="0"/>
      </c:catAx>
      <c:valAx>
        <c:axId val="4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52801"/>
        <c:axId val="10168346"/>
      </c:barChart>
      <c:catAx>
        <c:axId val="130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346"/>
        <c:auto val="1"/>
        <c:lblAlgn val="ctr"/>
        <c:lblOffset val="100"/>
        <c:noMultiLvlLbl val="0"/>
      </c:catAx>
      <c:valAx>
        <c:axId val="101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13837"/>
        <c:axId val="76037093"/>
      </c:barChart>
      <c:catAx>
        <c:axId val="183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093"/>
        <c:auto val="1"/>
        <c:lblAlgn val="ctr"/>
        <c:lblOffset val="100"/>
        <c:noMultiLvlLbl val="0"/>
      </c:catAx>
      <c:valAx>
        <c:axId val="760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29302"/>
        <c:axId val="60392391"/>
      </c:barChart>
      <c:catAx>
        <c:axId val="250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391"/>
        <c:auto val="1"/>
        <c:lblAlgn val="ctr"/>
        <c:lblOffset val="100"/>
        <c:noMultiLvlLbl val="0"/>
      </c:catAx>
      <c:valAx>
        <c:axId val="603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84744"/>
        <c:axId val="95429951"/>
      </c:barChart>
      <c:catAx>
        <c:axId val="8928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951"/>
        <c:auto val="1"/>
        <c:lblAlgn val="ctr"/>
        <c:lblOffset val="100"/>
        <c:noMultiLvlLbl val="0"/>
      </c:catAx>
      <c:valAx>
        <c:axId val="954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91188"/>
        <c:axId val="18292897"/>
      </c:barChart>
      <c:catAx>
        <c:axId val="4219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897"/>
        <c:auto val="1"/>
        <c:lblAlgn val="ctr"/>
        <c:lblOffset val="100"/>
        <c:noMultiLvlLbl val="0"/>
      </c:catAx>
      <c:valAx>
        <c:axId val="182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87276"/>
        <c:axId val="72474115"/>
      </c:barChart>
      <c:catAx>
        <c:axId val="803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115"/>
        <c:auto val="1"/>
        <c:lblAlgn val="ctr"/>
        <c:lblOffset val="100"/>
        <c:noMultiLvlLbl val="0"/>
      </c:catAx>
      <c:valAx>
        <c:axId val="724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42156"/>
        <c:axId val="87314635"/>
      </c:barChart>
      <c:catAx>
        <c:axId val="6804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635"/>
        <c:auto val="1"/>
        <c:lblAlgn val="ctr"/>
        <c:lblOffset val="100"/>
        <c:noMultiLvlLbl val="0"/>
      </c:catAx>
      <c:valAx>
        <c:axId val="873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55434"/>
        <c:axId val="64494256"/>
      </c:barChart>
      <c:catAx>
        <c:axId val="9785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56"/>
        <c:auto val="1"/>
        <c:lblAlgn val="ctr"/>
        <c:lblOffset val="100"/>
        <c:noMultiLvlLbl val="0"/>
      </c:catAx>
      <c:valAx>
        <c:axId val="644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43024"/>
        <c:axId val="41164584"/>
      </c:barChart>
      <c:catAx>
        <c:axId val="9564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584"/>
        <c:auto val="1"/>
        <c:lblAlgn val="ctr"/>
        <c:lblOffset val="100"/>
        <c:noMultiLvlLbl val="0"/>
      </c:catAx>
      <c:valAx>
        <c:axId val="411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75642"/>
        <c:axId val="56419493"/>
      </c:barChart>
      <c:catAx>
        <c:axId val="655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493"/>
        <c:auto val="1"/>
        <c:lblAlgn val="ctr"/>
        <c:lblOffset val="100"/>
        <c:noMultiLvlLbl val="0"/>
      </c:catAx>
      <c:valAx>
        <c:axId val="564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