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9060"/>
        <c:axId val="29873717"/>
      </c:scatterChart>
      <c:valAx>
        <c:axId val="3665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717"/>
        <c:crossesAt val="0"/>
        <c:crossBetween val="midCat"/>
      </c:valAx>
      <c:valAx>
        <c:axId val="2987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29030"/>
        <c:axId val="93538961"/>
      </c:scatterChart>
      <c:valAx>
        <c:axId val="2512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961"/>
        <c:crossesAt val="0"/>
        <c:crossBetween val="midCat"/>
      </c:valAx>
      <c:valAx>
        <c:axId val="9353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51665"/>
        <c:axId val="32615197"/>
      </c:scatterChart>
      <c:valAx>
        <c:axId val="7405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197"/>
        <c:crossesAt val="0"/>
        <c:crossBetween val="midCat"/>
      </c:valAx>
      <c:valAx>
        <c:axId val="3261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70601"/>
        <c:axId val="34278668"/>
      </c:scatterChart>
      <c:valAx>
        <c:axId val="8187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668"/>
        <c:crossesAt val="0"/>
        <c:crossBetween val="midCat"/>
      </c:valAx>
      <c:valAx>
        <c:axId val="3427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