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693"/>
        <c:axId val="30663268"/>
      </c:barChart>
      <c:catAx>
        <c:axId val="97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268"/>
        <c:auto val="1"/>
        <c:lblAlgn val="ctr"/>
        <c:lblOffset val="100"/>
        <c:noMultiLvlLbl val="0"/>
      </c:catAx>
      <c:valAx>
        <c:axId val="306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5089"/>
        <c:axId val="81787329"/>
      </c:barChart>
      <c:catAx>
        <c:axId val="783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329"/>
        <c:auto val="1"/>
        <c:lblAlgn val="ctr"/>
        <c:lblOffset val="100"/>
        <c:noMultiLvlLbl val="0"/>
      </c:catAx>
      <c:valAx>
        <c:axId val="817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4148"/>
        <c:axId val="9476163"/>
      </c:barChart>
      <c:catAx>
        <c:axId val="8348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63"/>
        <c:auto val="1"/>
        <c:lblAlgn val="ctr"/>
        <c:lblOffset val="100"/>
        <c:noMultiLvlLbl val="0"/>
      </c:catAx>
      <c:valAx>
        <c:axId val="94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6569"/>
        <c:axId val="80074252"/>
      </c:barChart>
      <c:catAx>
        <c:axId val="672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52"/>
        <c:auto val="1"/>
        <c:lblAlgn val="ctr"/>
        <c:lblOffset val="100"/>
        <c:noMultiLvlLbl val="0"/>
      </c:catAx>
      <c:valAx>
        <c:axId val="800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65584"/>
        <c:axId val="74677384"/>
      </c:barChart>
      <c:catAx>
        <c:axId val="162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384"/>
        <c:auto val="1"/>
        <c:lblAlgn val="ctr"/>
        <c:lblOffset val="100"/>
        <c:noMultiLvlLbl val="0"/>
      </c:catAx>
      <c:valAx>
        <c:axId val="746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7043"/>
        <c:axId val="78523897"/>
      </c:barChart>
      <c:catAx>
        <c:axId val="525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897"/>
        <c:auto val="1"/>
        <c:lblAlgn val="ctr"/>
        <c:lblOffset val="100"/>
        <c:noMultiLvlLbl val="0"/>
      </c:catAx>
      <c:valAx>
        <c:axId val="785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3602"/>
        <c:axId val="12113872"/>
      </c:barChart>
      <c:catAx>
        <c:axId val="255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72"/>
        <c:auto val="1"/>
        <c:lblAlgn val="ctr"/>
        <c:lblOffset val="100"/>
        <c:noMultiLvlLbl val="0"/>
      </c:catAx>
      <c:valAx>
        <c:axId val="121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54525"/>
        <c:axId val="60728287"/>
      </c:barChart>
      <c:catAx>
        <c:axId val="643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87"/>
        <c:auto val="1"/>
        <c:lblAlgn val="ctr"/>
        <c:lblOffset val="100"/>
        <c:noMultiLvlLbl val="0"/>
      </c:catAx>
      <c:valAx>
        <c:axId val="607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85122"/>
        <c:axId val="66841829"/>
      </c:barChart>
      <c:catAx>
        <c:axId val="168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829"/>
        <c:auto val="1"/>
        <c:lblAlgn val="ctr"/>
        <c:lblOffset val="100"/>
        <c:noMultiLvlLbl val="0"/>
      </c:catAx>
      <c:valAx>
        <c:axId val="66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4317"/>
        <c:axId val="72057402"/>
      </c:barChart>
      <c:catAx>
        <c:axId val="471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02"/>
        <c:auto val="1"/>
        <c:lblAlgn val="ctr"/>
        <c:lblOffset val="100"/>
        <c:noMultiLvlLbl val="0"/>
      </c:catAx>
      <c:valAx>
        <c:axId val="720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42958"/>
        <c:axId val="81923300"/>
      </c:barChart>
      <c:catAx>
        <c:axId val="192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300"/>
        <c:auto val="1"/>
        <c:lblAlgn val="ctr"/>
        <c:lblOffset val="100"/>
        <c:noMultiLvlLbl val="0"/>
      </c:catAx>
      <c:valAx>
        <c:axId val="819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9029"/>
        <c:axId val="95728788"/>
      </c:barChart>
      <c:catAx>
        <c:axId val="178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88"/>
        <c:auto val="1"/>
        <c:lblAlgn val="ctr"/>
        <c:lblOffset val="100"/>
        <c:noMultiLvlLbl val="0"/>
      </c:catAx>
      <c:valAx>
        <c:axId val="957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75102"/>
        <c:axId val="30350255"/>
      </c:barChart>
      <c:catAx>
        <c:axId val="920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55"/>
        <c:auto val="1"/>
        <c:lblAlgn val="ctr"/>
        <c:lblOffset val="100"/>
        <c:noMultiLvlLbl val="0"/>
      </c:catAx>
      <c:valAx>
        <c:axId val="303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5002"/>
        <c:axId val="90166691"/>
      </c:barChart>
      <c:catAx>
        <c:axId val="4282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91"/>
        <c:auto val="1"/>
        <c:lblAlgn val="ctr"/>
        <c:lblOffset val="100"/>
        <c:noMultiLvlLbl val="0"/>
      </c:catAx>
      <c:valAx>
        <c:axId val="901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92270"/>
        <c:axId val="92695177"/>
      </c:barChart>
      <c:catAx>
        <c:axId val="829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77"/>
        <c:auto val="1"/>
        <c:lblAlgn val="ctr"/>
        <c:lblOffset val="100"/>
        <c:noMultiLvlLbl val="0"/>
      </c:catAx>
      <c:valAx>
        <c:axId val="926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53468"/>
        <c:axId val="56184293"/>
      </c:barChart>
      <c:catAx>
        <c:axId val="312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293"/>
        <c:auto val="1"/>
        <c:lblAlgn val="ctr"/>
        <c:lblOffset val="100"/>
        <c:noMultiLvlLbl val="0"/>
      </c:catAx>
      <c:valAx>
        <c:axId val="561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8655"/>
        <c:axId val="48916351"/>
      </c:barChart>
      <c:catAx>
        <c:axId val="2685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51"/>
        <c:auto val="1"/>
        <c:lblAlgn val="ctr"/>
        <c:lblOffset val="100"/>
        <c:noMultiLvlLbl val="0"/>
      </c:catAx>
      <c:valAx>
        <c:axId val="489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3209"/>
        <c:axId val="91773454"/>
      </c:barChart>
      <c:catAx>
        <c:axId val="48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54"/>
        <c:auto val="1"/>
        <c:lblAlgn val="ctr"/>
        <c:lblOffset val="100"/>
        <c:noMultiLvlLbl val="0"/>
      </c:catAx>
      <c:valAx>
        <c:axId val="917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