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4609"/>
        <c:axId val="73383221"/>
      </c:scatterChart>
      <c:valAx>
        <c:axId val="8268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21"/>
        <c:crossesAt val="0"/>
        <c:crossBetween val="midCat"/>
      </c:valAx>
      <c:valAx>
        <c:axId val="7338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4824"/>
        <c:axId val="69834640"/>
      </c:scatterChart>
      <c:valAx>
        <c:axId val="138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40"/>
        <c:crossesAt val="0"/>
        <c:crossBetween val="midCat"/>
      </c:valAx>
      <c:valAx>
        <c:axId val="6983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2168"/>
        <c:axId val="83640937"/>
      </c:scatterChart>
      <c:valAx>
        <c:axId val="8302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37"/>
        <c:crossesAt val="0"/>
        <c:crossBetween val="midCat"/>
      </c:valAx>
      <c:valAx>
        <c:axId val="8364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299"/>
        <c:axId val="71601039"/>
      </c:scatterChart>
      <c:valAx>
        <c:axId val="869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039"/>
        <c:crossesAt val="0"/>
        <c:crossBetween val="midCat"/>
      </c:valAx>
      <c:valAx>
        <c:axId val="7160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