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1705"/>
        <c:axId val="11795852"/>
      </c:barChart>
      <c:catAx>
        <c:axId val="721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52"/>
        <c:auto val="1"/>
        <c:lblAlgn val="ctr"/>
        <c:lblOffset val="100"/>
        <c:noMultiLvlLbl val="0"/>
      </c:catAx>
      <c:valAx>
        <c:axId val="117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3046"/>
        <c:axId val="77559508"/>
      </c:barChart>
      <c:catAx>
        <c:axId val="14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08"/>
        <c:auto val="1"/>
        <c:lblAlgn val="ctr"/>
        <c:lblOffset val="100"/>
        <c:noMultiLvlLbl val="0"/>
      </c:catAx>
      <c:valAx>
        <c:axId val="775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54422"/>
        <c:axId val="42432610"/>
      </c:barChart>
      <c:catAx>
        <c:axId val="181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610"/>
        <c:auto val="1"/>
        <c:lblAlgn val="ctr"/>
        <c:lblOffset val="100"/>
        <c:noMultiLvlLbl val="0"/>
      </c:catAx>
      <c:valAx>
        <c:axId val="424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1059"/>
        <c:axId val="17181875"/>
      </c:barChart>
      <c:catAx>
        <c:axId val="583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75"/>
        <c:auto val="1"/>
        <c:lblAlgn val="ctr"/>
        <c:lblOffset val="100"/>
        <c:noMultiLvlLbl val="0"/>
      </c:catAx>
      <c:valAx>
        <c:axId val="171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7465"/>
        <c:axId val="92423680"/>
      </c:barChart>
      <c:catAx>
        <c:axId val="968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80"/>
        <c:auto val="1"/>
        <c:lblAlgn val="ctr"/>
        <c:lblOffset val="100"/>
        <c:noMultiLvlLbl val="0"/>
      </c:catAx>
      <c:valAx>
        <c:axId val="924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8728"/>
        <c:axId val="75052556"/>
      </c:barChart>
      <c:catAx>
        <c:axId val="580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556"/>
        <c:auto val="1"/>
        <c:lblAlgn val="ctr"/>
        <c:lblOffset val="100"/>
        <c:noMultiLvlLbl val="0"/>
      </c:catAx>
      <c:valAx>
        <c:axId val="750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9462"/>
        <c:axId val="88177627"/>
      </c:barChart>
      <c:catAx>
        <c:axId val="311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627"/>
        <c:auto val="1"/>
        <c:lblAlgn val="ctr"/>
        <c:lblOffset val="100"/>
        <c:noMultiLvlLbl val="0"/>
      </c:catAx>
      <c:valAx>
        <c:axId val="881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3219"/>
        <c:axId val="67449801"/>
      </c:barChart>
      <c:catAx>
        <c:axId val="143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801"/>
        <c:auto val="1"/>
        <c:lblAlgn val="ctr"/>
        <c:lblOffset val="100"/>
        <c:noMultiLvlLbl val="0"/>
      </c:catAx>
      <c:valAx>
        <c:axId val="674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5677"/>
        <c:axId val="27137387"/>
      </c:barChart>
      <c:catAx>
        <c:axId val="481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87"/>
        <c:auto val="1"/>
        <c:lblAlgn val="ctr"/>
        <c:lblOffset val="100"/>
        <c:noMultiLvlLbl val="0"/>
      </c:catAx>
      <c:valAx>
        <c:axId val="271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1324"/>
        <c:axId val="78731116"/>
      </c:barChart>
      <c:catAx>
        <c:axId val="698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116"/>
        <c:auto val="1"/>
        <c:lblAlgn val="ctr"/>
        <c:lblOffset val="100"/>
        <c:noMultiLvlLbl val="0"/>
      </c:catAx>
      <c:valAx>
        <c:axId val="787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4896"/>
        <c:axId val="87593517"/>
      </c:barChart>
      <c:catAx>
        <c:axId val="317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17"/>
        <c:auto val="1"/>
        <c:lblAlgn val="ctr"/>
        <c:lblOffset val="100"/>
        <c:noMultiLvlLbl val="0"/>
      </c:catAx>
      <c:valAx>
        <c:axId val="875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096"/>
        <c:axId val="91357221"/>
      </c:barChart>
      <c:catAx>
        <c:axId val="66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221"/>
        <c:auto val="1"/>
        <c:lblAlgn val="ctr"/>
        <c:lblOffset val="100"/>
        <c:noMultiLvlLbl val="0"/>
      </c:catAx>
      <c:valAx>
        <c:axId val="913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2086"/>
        <c:axId val="77999877"/>
      </c:barChart>
      <c:catAx>
        <c:axId val="732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77"/>
        <c:auto val="1"/>
        <c:lblAlgn val="ctr"/>
        <c:lblOffset val="100"/>
        <c:noMultiLvlLbl val="0"/>
      </c:catAx>
      <c:valAx>
        <c:axId val="779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55018"/>
        <c:axId val="83205221"/>
      </c:barChart>
      <c:catAx>
        <c:axId val="904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221"/>
        <c:auto val="1"/>
        <c:lblAlgn val="ctr"/>
        <c:lblOffset val="100"/>
        <c:noMultiLvlLbl val="0"/>
      </c:catAx>
      <c:valAx>
        <c:axId val="832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06969"/>
        <c:axId val="61698421"/>
      </c:barChart>
      <c:catAx>
        <c:axId val="214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21"/>
        <c:auto val="1"/>
        <c:lblAlgn val="ctr"/>
        <c:lblOffset val="100"/>
        <c:noMultiLvlLbl val="0"/>
      </c:catAx>
      <c:valAx>
        <c:axId val="616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3594"/>
        <c:axId val="78108749"/>
      </c:barChart>
      <c:catAx>
        <c:axId val="699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749"/>
        <c:auto val="1"/>
        <c:lblAlgn val="ctr"/>
        <c:lblOffset val="100"/>
        <c:noMultiLvlLbl val="0"/>
      </c:catAx>
      <c:valAx>
        <c:axId val="781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09545"/>
        <c:axId val="90565771"/>
      </c:barChart>
      <c:catAx>
        <c:axId val="787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71"/>
        <c:auto val="1"/>
        <c:lblAlgn val="ctr"/>
        <c:lblOffset val="100"/>
        <c:noMultiLvlLbl val="0"/>
      </c:catAx>
      <c:valAx>
        <c:axId val="905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4118"/>
        <c:axId val="56332021"/>
      </c:barChart>
      <c:catAx>
        <c:axId val="752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021"/>
        <c:auto val="1"/>
        <c:lblAlgn val="ctr"/>
        <c:lblOffset val="100"/>
        <c:noMultiLvlLbl val="0"/>
      </c:catAx>
      <c:valAx>
        <c:axId val="563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