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81579"/>
        <c:axId val="49893170"/>
      </c:scatterChart>
      <c:valAx>
        <c:axId val="9448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170"/>
        <c:crossesAt val="0"/>
        <c:crossBetween val="midCat"/>
      </c:valAx>
      <c:valAx>
        <c:axId val="4989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26012"/>
        <c:axId val="93996042"/>
      </c:scatterChart>
      <c:valAx>
        <c:axId val="1442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042"/>
        <c:crossesAt val="0"/>
        <c:crossBetween val="midCat"/>
      </c:valAx>
      <c:valAx>
        <c:axId val="9399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36265"/>
        <c:axId val="76511752"/>
      </c:scatterChart>
      <c:valAx>
        <c:axId val="1773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752"/>
        <c:crossesAt val="0"/>
        <c:crossBetween val="midCat"/>
      </c:valAx>
      <c:valAx>
        <c:axId val="7651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31556"/>
        <c:axId val="38570911"/>
      </c:scatterChart>
      <c:valAx>
        <c:axId val="2093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911"/>
        <c:crossesAt val="0"/>
        <c:crossBetween val="midCat"/>
      </c:valAx>
      <c:valAx>
        <c:axId val="3857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