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44086"/>
        <c:axId val="41147144"/>
      </c:barChart>
      <c:catAx>
        <c:axId val="659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44"/>
        <c:auto val="1"/>
        <c:lblAlgn val="ctr"/>
        <c:lblOffset val="100"/>
        <c:noMultiLvlLbl val="0"/>
      </c:catAx>
      <c:valAx>
        <c:axId val="411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34751"/>
        <c:axId val="3858244"/>
      </c:barChart>
      <c:catAx>
        <c:axId val="732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4"/>
        <c:auto val="1"/>
        <c:lblAlgn val="ctr"/>
        <c:lblOffset val="100"/>
        <c:noMultiLvlLbl val="0"/>
      </c:catAx>
      <c:valAx>
        <c:axId val="38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76133"/>
        <c:axId val="24464433"/>
      </c:barChart>
      <c:catAx>
        <c:axId val="462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433"/>
        <c:auto val="1"/>
        <c:lblAlgn val="ctr"/>
        <c:lblOffset val="100"/>
        <c:noMultiLvlLbl val="0"/>
      </c:catAx>
      <c:valAx>
        <c:axId val="244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18932"/>
        <c:axId val="53321372"/>
      </c:barChart>
      <c:catAx>
        <c:axId val="678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72"/>
        <c:auto val="1"/>
        <c:lblAlgn val="ctr"/>
        <c:lblOffset val="100"/>
        <c:noMultiLvlLbl val="0"/>
      </c:catAx>
      <c:valAx>
        <c:axId val="533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3751"/>
        <c:axId val="66265348"/>
      </c:barChart>
      <c:catAx>
        <c:axId val="8670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48"/>
        <c:auto val="1"/>
        <c:lblAlgn val="ctr"/>
        <c:lblOffset val="100"/>
        <c:noMultiLvlLbl val="0"/>
      </c:catAx>
      <c:valAx>
        <c:axId val="662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6272"/>
        <c:axId val="58680872"/>
      </c:barChart>
      <c:catAx>
        <c:axId val="7348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72"/>
        <c:auto val="1"/>
        <c:lblAlgn val="ctr"/>
        <c:lblOffset val="100"/>
        <c:noMultiLvlLbl val="0"/>
      </c:catAx>
      <c:valAx>
        <c:axId val="586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574"/>
        <c:axId val="54592343"/>
      </c:barChart>
      <c:catAx>
        <c:axId val="38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343"/>
        <c:auto val="1"/>
        <c:lblAlgn val="ctr"/>
        <c:lblOffset val="100"/>
        <c:noMultiLvlLbl val="0"/>
      </c:catAx>
      <c:valAx>
        <c:axId val="545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07503"/>
        <c:axId val="97294045"/>
      </c:barChart>
      <c:catAx>
        <c:axId val="932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45"/>
        <c:auto val="1"/>
        <c:lblAlgn val="ctr"/>
        <c:lblOffset val="100"/>
        <c:noMultiLvlLbl val="0"/>
      </c:catAx>
      <c:valAx>
        <c:axId val="972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0122"/>
        <c:axId val="98945376"/>
      </c:barChart>
      <c:catAx>
        <c:axId val="746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376"/>
        <c:auto val="1"/>
        <c:lblAlgn val="ctr"/>
        <c:lblOffset val="100"/>
        <c:noMultiLvlLbl val="0"/>
      </c:catAx>
      <c:valAx>
        <c:axId val="989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3833"/>
        <c:axId val="47551094"/>
      </c:barChart>
      <c:catAx>
        <c:axId val="858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94"/>
        <c:auto val="1"/>
        <c:lblAlgn val="ctr"/>
        <c:lblOffset val="100"/>
        <c:noMultiLvlLbl val="0"/>
      </c:catAx>
      <c:valAx>
        <c:axId val="47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55367"/>
        <c:axId val="58323555"/>
      </c:barChart>
      <c:catAx>
        <c:axId val="855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55"/>
        <c:auto val="1"/>
        <c:lblAlgn val="ctr"/>
        <c:lblOffset val="100"/>
        <c:noMultiLvlLbl val="0"/>
      </c:catAx>
      <c:valAx>
        <c:axId val="583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3114"/>
        <c:axId val="18163815"/>
      </c:barChart>
      <c:catAx>
        <c:axId val="502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815"/>
        <c:auto val="1"/>
        <c:lblAlgn val="ctr"/>
        <c:lblOffset val="100"/>
        <c:noMultiLvlLbl val="0"/>
      </c:catAx>
      <c:valAx>
        <c:axId val="181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18429"/>
        <c:axId val="69151800"/>
      </c:barChart>
      <c:catAx>
        <c:axId val="214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800"/>
        <c:auto val="1"/>
        <c:lblAlgn val="ctr"/>
        <c:lblOffset val="100"/>
        <c:noMultiLvlLbl val="0"/>
      </c:catAx>
      <c:valAx>
        <c:axId val="691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4014"/>
        <c:axId val="987681"/>
      </c:barChart>
      <c:catAx>
        <c:axId val="3379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1"/>
        <c:auto val="1"/>
        <c:lblAlgn val="ctr"/>
        <c:lblOffset val="100"/>
        <c:noMultiLvlLbl val="0"/>
      </c:catAx>
      <c:valAx>
        <c:axId val="9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30710"/>
        <c:axId val="22924285"/>
      </c:barChart>
      <c:catAx>
        <c:axId val="6503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85"/>
        <c:auto val="1"/>
        <c:lblAlgn val="ctr"/>
        <c:lblOffset val="100"/>
        <c:noMultiLvlLbl val="0"/>
      </c:catAx>
      <c:valAx>
        <c:axId val="229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15550"/>
        <c:axId val="60285816"/>
      </c:barChart>
      <c:catAx>
        <c:axId val="8291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16"/>
        <c:auto val="1"/>
        <c:lblAlgn val="ctr"/>
        <c:lblOffset val="100"/>
        <c:noMultiLvlLbl val="0"/>
      </c:catAx>
      <c:valAx>
        <c:axId val="602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3054"/>
        <c:axId val="37913052"/>
      </c:barChart>
      <c:catAx>
        <c:axId val="685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52"/>
        <c:auto val="1"/>
        <c:lblAlgn val="ctr"/>
        <c:lblOffset val="100"/>
        <c:noMultiLvlLbl val="0"/>
      </c:catAx>
      <c:valAx>
        <c:axId val="379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4601"/>
        <c:axId val="83030784"/>
      </c:barChart>
      <c:catAx>
        <c:axId val="640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784"/>
        <c:auto val="1"/>
        <c:lblAlgn val="ctr"/>
        <c:lblOffset val="100"/>
        <c:noMultiLvlLbl val="0"/>
      </c:catAx>
      <c:valAx>
        <c:axId val="830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