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98400"/>
        <c:axId val="136972"/>
      </c:scatterChart>
      <c:valAx>
        <c:axId val="2369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2"/>
        <c:crossesAt val="0"/>
        <c:crossBetween val="midCat"/>
      </c:valAx>
      <c:valAx>
        <c:axId val="13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3785"/>
        <c:axId val="81766925"/>
      </c:scatterChart>
      <c:valAx>
        <c:axId val="8274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25"/>
        <c:crossesAt val="0"/>
        <c:crossBetween val="midCat"/>
      </c:valAx>
      <c:valAx>
        <c:axId val="8176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8434"/>
        <c:axId val="69494088"/>
      </c:scatterChart>
      <c:valAx>
        <c:axId val="9601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088"/>
        <c:crossesAt val="0"/>
        <c:crossBetween val="midCat"/>
      </c:valAx>
      <c:valAx>
        <c:axId val="6949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13720"/>
        <c:axId val="33759069"/>
      </c:scatterChart>
      <c:valAx>
        <c:axId val="4631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069"/>
        <c:crossesAt val="0"/>
        <c:crossBetween val="midCat"/>
      </c:valAx>
      <c:valAx>
        <c:axId val="3375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