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6642"/>
        <c:axId val="66481272"/>
      </c:barChart>
      <c:catAx>
        <c:axId val="55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272"/>
        <c:auto val="1"/>
        <c:lblAlgn val="ctr"/>
        <c:lblOffset val="100"/>
        <c:noMultiLvlLbl val="0"/>
      </c:catAx>
      <c:valAx>
        <c:axId val="664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4565"/>
        <c:axId val="51108307"/>
      </c:barChart>
      <c:catAx>
        <c:axId val="884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307"/>
        <c:auto val="1"/>
        <c:lblAlgn val="ctr"/>
        <c:lblOffset val="100"/>
        <c:noMultiLvlLbl val="0"/>
      </c:catAx>
      <c:valAx>
        <c:axId val="511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95180"/>
        <c:axId val="41927718"/>
      </c:barChart>
      <c:catAx>
        <c:axId val="768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718"/>
        <c:auto val="1"/>
        <c:lblAlgn val="ctr"/>
        <c:lblOffset val="100"/>
        <c:noMultiLvlLbl val="0"/>
      </c:catAx>
      <c:valAx>
        <c:axId val="419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44647"/>
        <c:axId val="76253386"/>
      </c:barChart>
      <c:catAx>
        <c:axId val="757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386"/>
        <c:auto val="1"/>
        <c:lblAlgn val="ctr"/>
        <c:lblOffset val="100"/>
        <c:noMultiLvlLbl val="0"/>
      </c:catAx>
      <c:valAx>
        <c:axId val="762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5063"/>
        <c:axId val="79976724"/>
      </c:barChart>
      <c:catAx>
        <c:axId val="572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24"/>
        <c:auto val="1"/>
        <c:lblAlgn val="ctr"/>
        <c:lblOffset val="100"/>
        <c:noMultiLvlLbl val="0"/>
      </c:catAx>
      <c:valAx>
        <c:axId val="799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0291"/>
        <c:axId val="54427359"/>
      </c:barChart>
      <c:catAx>
        <c:axId val="987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59"/>
        <c:auto val="1"/>
        <c:lblAlgn val="ctr"/>
        <c:lblOffset val="100"/>
        <c:noMultiLvlLbl val="0"/>
      </c:catAx>
      <c:valAx>
        <c:axId val="544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6953"/>
        <c:axId val="55842549"/>
      </c:barChart>
      <c:catAx>
        <c:axId val="196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49"/>
        <c:auto val="1"/>
        <c:lblAlgn val="ctr"/>
        <c:lblOffset val="100"/>
        <c:noMultiLvlLbl val="0"/>
      </c:catAx>
      <c:valAx>
        <c:axId val="558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7652"/>
        <c:axId val="10077335"/>
      </c:barChart>
      <c:catAx>
        <c:axId val="617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335"/>
        <c:auto val="1"/>
        <c:lblAlgn val="ctr"/>
        <c:lblOffset val="100"/>
        <c:noMultiLvlLbl val="0"/>
      </c:catAx>
      <c:valAx>
        <c:axId val="100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3554"/>
        <c:axId val="2351173"/>
      </c:barChart>
      <c:catAx>
        <c:axId val="807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73"/>
        <c:auto val="1"/>
        <c:lblAlgn val="ctr"/>
        <c:lblOffset val="100"/>
        <c:noMultiLvlLbl val="0"/>
      </c:catAx>
      <c:valAx>
        <c:axId val="23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9615"/>
        <c:axId val="17124280"/>
      </c:barChart>
      <c:catAx>
        <c:axId val="115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80"/>
        <c:auto val="1"/>
        <c:lblAlgn val="ctr"/>
        <c:lblOffset val="100"/>
        <c:noMultiLvlLbl val="0"/>
      </c:catAx>
      <c:valAx>
        <c:axId val="171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9362"/>
        <c:axId val="79618746"/>
      </c:barChart>
      <c:catAx>
        <c:axId val="744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46"/>
        <c:auto val="1"/>
        <c:lblAlgn val="ctr"/>
        <c:lblOffset val="100"/>
        <c:noMultiLvlLbl val="0"/>
      </c:catAx>
      <c:valAx>
        <c:axId val="796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5374"/>
        <c:axId val="20682328"/>
      </c:barChart>
      <c:catAx>
        <c:axId val="565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328"/>
        <c:auto val="1"/>
        <c:lblAlgn val="ctr"/>
        <c:lblOffset val="100"/>
        <c:noMultiLvlLbl val="0"/>
      </c:catAx>
      <c:valAx>
        <c:axId val="206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6060"/>
        <c:axId val="12189904"/>
      </c:barChart>
      <c:catAx>
        <c:axId val="614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04"/>
        <c:auto val="1"/>
        <c:lblAlgn val="ctr"/>
        <c:lblOffset val="100"/>
        <c:noMultiLvlLbl val="0"/>
      </c:catAx>
      <c:valAx>
        <c:axId val="121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4177"/>
        <c:axId val="9321643"/>
      </c:barChart>
      <c:catAx>
        <c:axId val="952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3"/>
        <c:auto val="1"/>
        <c:lblAlgn val="ctr"/>
        <c:lblOffset val="100"/>
        <c:noMultiLvlLbl val="0"/>
      </c:catAx>
      <c:valAx>
        <c:axId val="93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783"/>
        <c:axId val="86413979"/>
      </c:barChart>
      <c:catAx>
        <c:axId val="34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979"/>
        <c:auto val="1"/>
        <c:lblAlgn val="ctr"/>
        <c:lblOffset val="100"/>
        <c:noMultiLvlLbl val="0"/>
      </c:catAx>
      <c:valAx>
        <c:axId val="864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5666"/>
        <c:axId val="69826120"/>
      </c:barChart>
      <c:catAx>
        <c:axId val="409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120"/>
        <c:auto val="1"/>
        <c:lblAlgn val="ctr"/>
        <c:lblOffset val="100"/>
        <c:noMultiLvlLbl val="0"/>
      </c:catAx>
      <c:valAx>
        <c:axId val="698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63174"/>
        <c:axId val="39609587"/>
      </c:barChart>
      <c:catAx>
        <c:axId val="262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87"/>
        <c:auto val="1"/>
        <c:lblAlgn val="ctr"/>
        <c:lblOffset val="100"/>
        <c:noMultiLvlLbl val="0"/>
      </c:catAx>
      <c:valAx>
        <c:axId val="396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6039"/>
        <c:axId val="16602010"/>
      </c:barChart>
      <c:catAx>
        <c:axId val="818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010"/>
        <c:auto val="1"/>
        <c:lblAlgn val="ctr"/>
        <c:lblOffset val="100"/>
        <c:noMultiLvlLbl val="0"/>
      </c:catAx>
      <c:valAx>
        <c:axId val="166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