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81614"/>
        <c:axId val="33831847"/>
      </c:scatterChart>
      <c:valAx>
        <c:axId val="89181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847"/>
        <c:crossesAt val="0"/>
        <c:crossBetween val="midCat"/>
      </c:valAx>
      <c:valAx>
        <c:axId val="33831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51614"/>
        <c:axId val="1620532"/>
      </c:scatterChart>
      <c:valAx>
        <c:axId val="82651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32"/>
        <c:crossesAt val="0"/>
        <c:crossBetween val="midCat"/>
      </c:valAx>
      <c:valAx>
        <c:axId val="1620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97854"/>
        <c:axId val="98679653"/>
      </c:scatterChart>
      <c:valAx>
        <c:axId val="17697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653"/>
        <c:crossesAt val="0"/>
        <c:crossBetween val="midCat"/>
      </c:valAx>
      <c:valAx>
        <c:axId val="98679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64166"/>
        <c:axId val="88924400"/>
      </c:scatterChart>
      <c:valAx>
        <c:axId val="34664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400"/>
        <c:crossesAt val="0"/>
        <c:crossBetween val="midCat"/>
      </c:valAx>
      <c:valAx>
        <c:axId val="8892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