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21110"/>
        <c:axId val="79692482"/>
      </c:barChart>
      <c:catAx>
        <c:axId val="676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482"/>
        <c:auto val="1"/>
        <c:lblAlgn val="ctr"/>
        <c:lblOffset val="100"/>
        <c:noMultiLvlLbl val="0"/>
      </c:catAx>
      <c:valAx>
        <c:axId val="796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7418"/>
        <c:axId val="30156661"/>
      </c:barChart>
      <c:catAx>
        <c:axId val="552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61"/>
        <c:auto val="1"/>
        <c:lblAlgn val="ctr"/>
        <c:lblOffset val="100"/>
        <c:noMultiLvlLbl val="0"/>
      </c:catAx>
      <c:valAx>
        <c:axId val="301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4984"/>
        <c:axId val="6280887"/>
      </c:barChart>
      <c:catAx>
        <c:axId val="446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87"/>
        <c:auto val="1"/>
        <c:lblAlgn val="ctr"/>
        <c:lblOffset val="100"/>
        <c:noMultiLvlLbl val="0"/>
      </c:catAx>
      <c:valAx>
        <c:axId val="62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1016"/>
        <c:axId val="66526110"/>
      </c:barChart>
      <c:catAx>
        <c:axId val="205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110"/>
        <c:auto val="1"/>
        <c:lblAlgn val="ctr"/>
        <c:lblOffset val="100"/>
        <c:noMultiLvlLbl val="0"/>
      </c:catAx>
      <c:valAx>
        <c:axId val="665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6239"/>
        <c:axId val="49095943"/>
      </c:barChart>
      <c:catAx>
        <c:axId val="375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943"/>
        <c:auto val="1"/>
        <c:lblAlgn val="ctr"/>
        <c:lblOffset val="100"/>
        <c:noMultiLvlLbl val="0"/>
      </c:catAx>
      <c:valAx>
        <c:axId val="490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8170"/>
        <c:axId val="30758429"/>
      </c:barChart>
      <c:catAx>
        <c:axId val="168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29"/>
        <c:auto val="1"/>
        <c:lblAlgn val="ctr"/>
        <c:lblOffset val="100"/>
        <c:noMultiLvlLbl val="0"/>
      </c:catAx>
      <c:valAx>
        <c:axId val="307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3074"/>
        <c:axId val="26497798"/>
      </c:barChart>
      <c:catAx>
        <c:axId val="409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98"/>
        <c:auto val="1"/>
        <c:lblAlgn val="ctr"/>
        <c:lblOffset val="100"/>
        <c:noMultiLvlLbl val="0"/>
      </c:catAx>
      <c:valAx>
        <c:axId val="264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98"/>
        <c:axId val="37019144"/>
      </c:barChart>
      <c:catAx>
        <c:axId val="6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144"/>
        <c:auto val="1"/>
        <c:lblAlgn val="ctr"/>
        <c:lblOffset val="100"/>
        <c:noMultiLvlLbl val="0"/>
      </c:catAx>
      <c:valAx>
        <c:axId val="370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8404"/>
        <c:axId val="26131614"/>
      </c:barChart>
      <c:catAx>
        <c:axId val="147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614"/>
        <c:auto val="1"/>
        <c:lblAlgn val="ctr"/>
        <c:lblOffset val="100"/>
        <c:noMultiLvlLbl val="0"/>
      </c:catAx>
      <c:valAx>
        <c:axId val="261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39934"/>
        <c:axId val="71822029"/>
      </c:barChart>
      <c:catAx>
        <c:axId val="545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029"/>
        <c:auto val="1"/>
        <c:lblAlgn val="ctr"/>
        <c:lblOffset val="100"/>
        <c:noMultiLvlLbl val="0"/>
      </c:catAx>
      <c:valAx>
        <c:axId val="718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3581"/>
        <c:axId val="49305406"/>
      </c:barChart>
      <c:catAx>
        <c:axId val="253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406"/>
        <c:auto val="1"/>
        <c:lblAlgn val="ctr"/>
        <c:lblOffset val="100"/>
        <c:noMultiLvlLbl val="0"/>
      </c:catAx>
      <c:valAx>
        <c:axId val="493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7102"/>
        <c:axId val="13480450"/>
      </c:barChart>
      <c:catAx>
        <c:axId val="262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450"/>
        <c:auto val="1"/>
        <c:lblAlgn val="ctr"/>
        <c:lblOffset val="100"/>
        <c:noMultiLvlLbl val="0"/>
      </c:catAx>
      <c:valAx>
        <c:axId val="134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76155"/>
        <c:axId val="88196038"/>
      </c:barChart>
      <c:catAx>
        <c:axId val="211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038"/>
        <c:auto val="1"/>
        <c:lblAlgn val="ctr"/>
        <c:lblOffset val="100"/>
        <c:noMultiLvlLbl val="0"/>
      </c:catAx>
      <c:valAx>
        <c:axId val="881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31356"/>
        <c:axId val="16883406"/>
      </c:barChart>
      <c:catAx>
        <c:axId val="662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06"/>
        <c:auto val="1"/>
        <c:lblAlgn val="ctr"/>
        <c:lblOffset val="100"/>
        <c:noMultiLvlLbl val="0"/>
      </c:catAx>
      <c:valAx>
        <c:axId val="168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3794"/>
        <c:axId val="71174776"/>
      </c:barChart>
      <c:catAx>
        <c:axId val="554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76"/>
        <c:auto val="1"/>
        <c:lblAlgn val="ctr"/>
        <c:lblOffset val="100"/>
        <c:noMultiLvlLbl val="0"/>
      </c:catAx>
      <c:valAx>
        <c:axId val="711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7164"/>
        <c:axId val="48193407"/>
      </c:barChart>
      <c:catAx>
        <c:axId val="770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07"/>
        <c:auto val="1"/>
        <c:lblAlgn val="ctr"/>
        <c:lblOffset val="100"/>
        <c:noMultiLvlLbl val="0"/>
      </c:catAx>
      <c:valAx>
        <c:axId val="481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2768"/>
        <c:axId val="56571700"/>
      </c:barChart>
      <c:catAx>
        <c:axId val="526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700"/>
        <c:auto val="1"/>
        <c:lblAlgn val="ctr"/>
        <c:lblOffset val="100"/>
        <c:noMultiLvlLbl val="0"/>
      </c:catAx>
      <c:valAx>
        <c:axId val="565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29243"/>
        <c:axId val="97051582"/>
      </c:barChart>
      <c:catAx>
        <c:axId val="3922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582"/>
        <c:auto val="1"/>
        <c:lblAlgn val="ctr"/>
        <c:lblOffset val="100"/>
        <c:noMultiLvlLbl val="0"/>
      </c:catAx>
      <c:valAx>
        <c:axId val="970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