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93266"/>
        <c:axId val="5089577"/>
      </c:scatterChart>
      <c:valAx>
        <c:axId val="4559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7"/>
        <c:crossesAt val="0"/>
        <c:crossBetween val="midCat"/>
      </c:valAx>
      <c:valAx>
        <c:axId val="508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9658"/>
        <c:axId val="56746579"/>
      </c:scatterChart>
      <c:valAx>
        <c:axId val="2410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579"/>
        <c:crossesAt val="0"/>
        <c:crossBetween val="midCat"/>
      </c:valAx>
      <c:valAx>
        <c:axId val="5674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4662"/>
        <c:axId val="78319617"/>
      </c:scatterChart>
      <c:valAx>
        <c:axId val="7162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617"/>
        <c:crossesAt val="0"/>
        <c:crossBetween val="midCat"/>
      </c:valAx>
      <c:valAx>
        <c:axId val="7831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25162"/>
        <c:axId val="22468384"/>
      </c:scatterChart>
      <c:valAx>
        <c:axId val="1102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84"/>
        <c:crossesAt val="0"/>
        <c:crossBetween val="midCat"/>
      </c:valAx>
      <c:valAx>
        <c:axId val="2246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