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20439"/>
        <c:axId val="8529161"/>
      </c:barChart>
      <c:catAx>
        <c:axId val="7362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61"/>
        <c:auto val="1"/>
        <c:lblAlgn val="ctr"/>
        <c:lblOffset val="100"/>
        <c:noMultiLvlLbl val="0"/>
      </c:catAx>
      <c:valAx>
        <c:axId val="85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67414"/>
        <c:axId val="25534079"/>
      </c:barChart>
      <c:catAx>
        <c:axId val="1656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079"/>
        <c:auto val="1"/>
        <c:lblAlgn val="ctr"/>
        <c:lblOffset val="100"/>
        <c:noMultiLvlLbl val="0"/>
      </c:catAx>
      <c:valAx>
        <c:axId val="255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35152"/>
        <c:axId val="94321568"/>
      </c:barChart>
      <c:catAx>
        <c:axId val="992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568"/>
        <c:auto val="1"/>
        <c:lblAlgn val="ctr"/>
        <c:lblOffset val="100"/>
        <c:noMultiLvlLbl val="0"/>
      </c:catAx>
      <c:valAx>
        <c:axId val="943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18857"/>
        <c:axId val="48585657"/>
      </c:barChart>
      <c:catAx>
        <c:axId val="250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657"/>
        <c:auto val="1"/>
        <c:lblAlgn val="ctr"/>
        <c:lblOffset val="100"/>
        <c:noMultiLvlLbl val="0"/>
      </c:catAx>
      <c:valAx>
        <c:axId val="485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52083"/>
        <c:axId val="69404960"/>
      </c:barChart>
      <c:catAx>
        <c:axId val="7065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960"/>
        <c:auto val="1"/>
        <c:lblAlgn val="ctr"/>
        <c:lblOffset val="100"/>
        <c:noMultiLvlLbl val="0"/>
      </c:catAx>
      <c:valAx>
        <c:axId val="694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8888"/>
        <c:axId val="99494766"/>
      </c:barChart>
      <c:catAx>
        <c:axId val="97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766"/>
        <c:auto val="1"/>
        <c:lblAlgn val="ctr"/>
        <c:lblOffset val="100"/>
        <c:noMultiLvlLbl val="0"/>
      </c:catAx>
      <c:valAx>
        <c:axId val="994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1805"/>
        <c:axId val="81575869"/>
      </c:barChart>
      <c:catAx>
        <c:axId val="6702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869"/>
        <c:auto val="1"/>
        <c:lblAlgn val="ctr"/>
        <c:lblOffset val="100"/>
        <c:noMultiLvlLbl val="0"/>
      </c:catAx>
      <c:valAx>
        <c:axId val="815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67377"/>
        <c:axId val="25583194"/>
      </c:barChart>
      <c:catAx>
        <c:axId val="317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194"/>
        <c:auto val="1"/>
        <c:lblAlgn val="ctr"/>
        <c:lblOffset val="100"/>
        <c:noMultiLvlLbl val="0"/>
      </c:catAx>
      <c:valAx>
        <c:axId val="255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232"/>
        <c:axId val="78031557"/>
      </c:barChart>
      <c:catAx>
        <c:axId val="3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557"/>
        <c:auto val="1"/>
        <c:lblAlgn val="ctr"/>
        <c:lblOffset val="100"/>
        <c:noMultiLvlLbl val="0"/>
      </c:catAx>
      <c:valAx>
        <c:axId val="780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9784"/>
        <c:axId val="37114540"/>
      </c:barChart>
      <c:catAx>
        <c:axId val="684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540"/>
        <c:auto val="1"/>
        <c:lblAlgn val="ctr"/>
        <c:lblOffset val="100"/>
        <c:noMultiLvlLbl val="0"/>
      </c:catAx>
      <c:valAx>
        <c:axId val="3711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03761"/>
        <c:axId val="81393361"/>
      </c:barChart>
      <c:catAx>
        <c:axId val="288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361"/>
        <c:auto val="1"/>
        <c:lblAlgn val="ctr"/>
        <c:lblOffset val="100"/>
        <c:noMultiLvlLbl val="0"/>
      </c:catAx>
      <c:valAx>
        <c:axId val="813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7576"/>
        <c:axId val="93535237"/>
      </c:barChart>
      <c:catAx>
        <c:axId val="829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237"/>
        <c:auto val="1"/>
        <c:lblAlgn val="ctr"/>
        <c:lblOffset val="100"/>
        <c:noMultiLvlLbl val="0"/>
      </c:catAx>
      <c:valAx>
        <c:axId val="935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45704"/>
        <c:axId val="3364066"/>
      </c:barChart>
      <c:catAx>
        <c:axId val="768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66"/>
        <c:auto val="1"/>
        <c:lblAlgn val="ctr"/>
        <c:lblOffset val="100"/>
        <c:noMultiLvlLbl val="0"/>
      </c:catAx>
      <c:valAx>
        <c:axId val="33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1277"/>
        <c:axId val="13449848"/>
      </c:barChart>
      <c:catAx>
        <c:axId val="77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848"/>
        <c:auto val="1"/>
        <c:lblAlgn val="ctr"/>
        <c:lblOffset val="100"/>
        <c:noMultiLvlLbl val="0"/>
      </c:catAx>
      <c:valAx>
        <c:axId val="134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82880"/>
        <c:axId val="98877914"/>
      </c:barChart>
      <c:catAx>
        <c:axId val="2148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914"/>
        <c:auto val="1"/>
        <c:lblAlgn val="ctr"/>
        <c:lblOffset val="100"/>
        <c:noMultiLvlLbl val="0"/>
      </c:catAx>
      <c:valAx>
        <c:axId val="988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04733"/>
        <c:axId val="11068462"/>
      </c:barChart>
      <c:catAx>
        <c:axId val="4330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462"/>
        <c:auto val="1"/>
        <c:lblAlgn val="ctr"/>
        <c:lblOffset val="100"/>
        <c:noMultiLvlLbl val="0"/>
      </c:catAx>
      <c:valAx>
        <c:axId val="110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16924"/>
        <c:axId val="7457220"/>
      </c:barChart>
      <c:catAx>
        <c:axId val="614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0"/>
        <c:auto val="1"/>
        <c:lblAlgn val="ctr"/>
        <c:lblOffset val="100"/>
        <c:noMultiLvlLbl val="0"/>
      </c:catAx>
      <c:valAx>
        <c:axId val="74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7726"/>
        <c:axId val="90977566"/>
      </c:barChart>
      <c:catAx>
        <c:axId val="755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566"/>
        <c:auto val="1"/>
        <c:lblAlgn val="ctr"/>
        <c:lblOffset val="100"/>
        <c:noMultiLvlLbl val="0"/>
      </c:catAx>
      <c:valAx>
        <c:axId val="909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