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00796"/>
        <c:axId val="46600578"/>
      </c:scatterChart>
      <c:valAx>
        <c:axId val="9310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578"/>
        <c:crossesAt val="0"/>
        <c:crossBetween val="midCat"/>
      </c:valAx>
      <c:valAx>
        <c:axId val="4660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5195"/>
        <c:axId val="60962201"/>
      </c:scatterChart>
      <c:valAx>
        <c:axId val="3032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201"/>
        <c:crossesAt val="0"/>
        <c:crossBetween val="midCat"/>
      </c:valAx>
      <c:valAx>
        <c:axId val="6096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65300"/>
        <c:axId val="22591196"/>
      </c:scatterChart>
      <c:valAx>
        <c:axId val="4286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196"/>
        <c:crossesAt val="0"/>
        <c:crossBetween val="midCat"/>
      </c:valAx>
      <c:valAx>
        <c:axId val="2259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97438"/>
        <c:axId val="89546693"/>
      </c:scatterChart>
      <c:valAx>
        <c:axId val="2389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693"/>
        <c:crossesAt val="0"/>
        <c:crossBetween val="midCat"/>
      </c:valAx>
      <c:valAx>
        <c:axId val="8954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