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53748"/>
        <c:axId val="72309123"/>
      </c:barChart>
      <c:catAx>
        <c:axId val="587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123"/>
        <c:auto val="1"/>
        <c:lblAlgn val="ctr"/>
        <c:lblOffset val="100"/>
        <c:noMultiLvlLbl val="0"/>
      </c:catAx>
      <c:valAx>
        <c:axId val="723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3139"/>
        <c:axId val="58232858"/>
      </c:barChart>
      <c:catAx>
        <c:axId val="7506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58"/>
        <c:auto val="1"/>
        <c:lblAlgn val="ctr"/>
        <c:lblOffset val="100"/>
        <c:noMultiLvlLbl val="0"/>
      </c:catAx>
      <c:valAx>
        <c:axId val="582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49622"/>
        <c:axId val="2004619"/>
      </c:barChart>
      <c:catAx>
        <c:axId val="768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19"/>
        <c:auto val="1"/>
        <c:lblAlgn val="ctr"/>
        <c:lblOffset val="100"/>
        <c:noMultiLvlLbl val="0"/>
      </c:catAx>
      <c:valAx>
        <c:axId val="20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7254"/>
        <c:axId val="8254640"/>
      </c:barChart>
      <c:catAx>
        <c:axId val="212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40"/>
        <c:auto val="1"/>
        <c:lblAlgn val="ctr"/>
        <c:lblOffset val="100"/>
        <c:noMultiLvlLbl val="0"/>
      </c:catAx>
      <c:valAx>
        <c:axId val="82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8821"/>
        <c:axId val="72928812"/>
      </c:barChart>
      <c:catAx>
        <c:axId val="351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812"/>
        <c:auto val="1"/>
        <c:lblAlgn val="ctr"/>
        <c:lblOffset val="100"/>
        <c:noMultiLvlLbl val="0"/>
      </c:catAx>
      <c:valAx>
        <c:axId val="729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9583"/>
        <c:axId val="29905436"/>
      </c:barChart>
      <c:catAx>
        <c:axId val="497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36"/>
        <c:auto val="1"/>
        <c:lblAlgn val="ctr"/>
        <c:lblOffset val="100"/>
        <c:noMultiLvlLbl val="0"/>
      </c:catAx>
      <c:valAx>
        <c:axId val="299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1729"/>
        <c:axId val="38331632"/>
      </c:barChart>
      <c:catAx>
        <c:axId val="686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32"/>
        <c:auto val="1"/>
        <c:lblAlgn val="ctr"/>
        <c:lblOffset val="100"/>
        <c:noMultiLvlLbl val="0"/>
      </c:catAx>
      <c:valAx>
        <c:axId val="383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96685"/>
        <c:axId val="81896812"/>
      </c:barChart>
      <c:catAx>
        <c:axId val="546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12"/>
        <c:auto val="1"/>
        <c:lblAlgn val="ctr"/>
        <c:lblOffset val="100"/>
        <c:noMultiLvlLbl val="0"/>
      </c:catAx>
      <c:valAx>
        <c:axId val="818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38600"/>
        <c:axId val="74480754"/>
      </c:barChart>
      <c:catAx>
        <c:axId val="257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754"/>
        <c:auto val="1"/>
        <c:lblAlgn val="ctr"/>
        <c:lblOffset val="100"/>
        <c:noMultiLvlLbl val="0"/>
      </c:catAx>
      <c:valAx>
        <c:axId val="744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8327"/>
        <c:axId val="13722021"/>
      </c:barChart>
      <c:catAx>
        <c:axId val="186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21"/>
        <c:auto val="1"/>
        <c:lblAlgn val="ctr"/>
        <c:lblOffset val="100"/>
        <c:noMultiLvlLbl val="0"/>
      </c:catAx>
      <c:valAx>
        <c:axId val="137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39546"/>
        <c:axId val="30220257"/>
      </c:barChart>
      <c:catAx>
        <c:axId val="2593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257"/>
        <c:auto val="1"/>
        <c:lblAlgn val="ctr"/>
        <c:lblOffset val="100"/>
        <c:noMultiLvlLbl val="0"/>
      </c:catAx>
      <c:valAx>
        <c:axId val="302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58493"/>
        <c:axId val="71287070"/>
      </c:barChart>
      <c:catAx>
        <c:axId val="674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070"/>
        <c:auto val="1"/>
        <c:lblAlgn val="ctr"/>
        <c:lblOffset val="100"/>
        <c:noMultiLvlLbl val="0"/>
      </c:catAx>
      <c:valAx>
        <c:axId val="712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1120"/>
        <c:axId val="47151078"/>
      </c:barChart>
      <c:catAx>
        <c:axId val="906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078"/>
        <c:auto val="1"/>
        <c:lblAlgn val="ctr"/>
        <c:lblOffset val="100"/>
        <c:noMultiLvlLbl val="0"/>
      </c:catAx>
      <c:valAx>
        <c:axId val="471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62582"/>
        <c:axId val="4243050"/>
      </c:barChart>
      <c:catAx>
        <c:axId val="362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0"/>
        <c:auto val="1"/>
        <c:lblAlgn val="ctr"/>
        <c:lblOffset val="100"/>
        <c:noMultiLvlLbl val="0"/>
      </c:catAx>
      <c:valAx>
        <c:axId val="42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36280"/>
        <c:axId val="89397739"/>
      </c:barChart>
      <c:catAx>
        <c:axId val="958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39"/>
        <c:auto val="1"/>
        <c:lblAlgn val="ctr"/>
        <c:lblOffset val="100"/>
        <c:noMultiLvlLbl val="0"/>
      </c:catAx>
      <c:valAx>
        <c:axId val="893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51696"/>
        <c:axId val="21499165"/>
      </c:barChart>
      <c:catAx>
        <c:axId val="750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165"/>
        <c:auto val="1"/>
        <c:lblAlgn val="ctr"/>
        <c:lblOffset val="100"/>
        <c:noMultiLvlLbl val="0"/>
      </c:catAx>
      <c:valAx>
        <c:axId val="214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5288"/>
        <c:axId val="90910167"/>
      </c:barChart>
      <c:catAx>
        <c:axId val="725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167"/>
        <c:auto val="1"/>
        <c:lblAlgn val="ctr"/>
        <c:lblOffset val="100"/>
        <c:noMultiLvlLbl val="0"/>
      </c:catAx>
      <c:valAx>
        <c:axId val="909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20849"/>
        <c:axId val="35379466"/>
      </c:barChart>
      <c:catAx>
        <c:axId val="238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466"/>
        <c:auto val="1"/>
        <c:lblAlgn val="ctr"/>
        <c:lblOffset val="100"/>
        <c:noMultiLvlLbl val="0"/>
      </c:catAx>
      <c:valAx>
        <c:axId val="353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