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80802"/>
        <c:axId val="17791210"/>
      </c:scatterChart>
      <c:valAx>
        <c:axId val="7548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10"/>
        <c:crossesAt val="0"/>
        <c:crossBetween val="midCat"/>
      </c:valAx>
      <c:valAx>
        <c:axId val="1779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3270"/>
        <c:axId val="70243414"/>
      </c:scatterChart>
      <c:valAx>
        <c:axId val="5746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414"/>
        <c:crossesAt val="0"/>
        <c:crossBetween val="midCat"/>
      </c:valAx>
      <c:valAx>
        <c:axId val="7024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0533"/>
        <c:axId val="79776533"/>
      </c:scatterChart>
      <c:valAx>
        <c:axId val="8669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533"/>
        <c:crossesAt val="0"/>
        <c:crossBetween val="midCat"/>
      </c:valAx>
      <c:valAx>
        <c:axId val="7977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3216"/>
        <c:axId val="19688981"/>
      </c:scatterChart>
      <c:valAx>
        <c:axId val="317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81"/>
        <c:crossesAt val="0"/>
        <c:crossBetween val="midCat"/>
      </c:valAx>
      <c:valAx>
        <c:axId val="1968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