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32066"/>
        <c:axId val="13222106"/>
      </c:barChart>
      <c:catAx>
        <c:axId val="620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106"/>
        <c:auto val="1"/>
        <c:lblAlgn val="ctr"/>
        <c:lblOffset val="100"/>
        <c:noMultiLvlLbl val="0"/>
      </c:catAx>
      <c:valAx>
        <c:axId val="132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39337"/>
        <c:axId val="82688747"/>
      </c:barChart>
      <c:catAx>
        <c:axId val="324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747"/>
        <c:auto val="1"/>
        <c:lblAlgn val="ctr"/>
        <c:lblOffset val="100"/>
        <c:noMultiLvlLbl val="0"/>
      </c:catAx>
      <c:valAx>
        <c:axId val="826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32750"/>
        <c:axId val="56327650"/>
      </c:barChart>
      <c:catAx>
        <c:axId val="1763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50"/>
        <c:auto val="1"/>
        <c:lblAlgn val="ctr"/>
        <c:lblOffset val="100"/>
        <c:noMultiLvlLbl val="0"/>
      </c:catAx>
      <c:valAx>
        <c:axId val="563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24719"/>
        <c:axId val="53174397"/>
      </c:barChart>
      <c:catAx>
        <c:axId val="545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97"/>
        <c:auto val="1"/>
        <c:lblAlgn val="ctr"/>
        <c:lblOffset val="100"/>
        <c:noMultiLvlLbl val="0"/>
      </c:catAx>
      <c:valAx>
        <c:axId val="531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16985"/>
        <c:axId val="2612010"/>
      </c:barChart>
      <c:catAx>
        <c:axId val="326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10"/>
        <c:auto val="1"/>
        <c:lblAlgn val="ctr"/>
        <c:lblOffset val="100"/>
        <c:noMultiLvlLbl val="0"/>
      </c:catAx>
      <c:valAx>
        <c:axId val="26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7046"/>
        <c:axId val="26809335"/>
      </c:barChart>
      <c:catAx>
        <c:axId val="43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35"/>
        <c:auto val="1"/>
        <c:lblAlgn val="ctr"/>
        <c:lblOffset val="100"/>
        <c:noMultiLvlLbl val="0"/>
      </c:catAx>
      <c:valAx>
        <c:axId val="268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443"/>
        <c:axId val="49935926"/>
      </c:barChart>
      <c:catAx>
        <c:axId val="28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26"/>
        <c:auto val="1"/>
        <c:lblAlgn val="ctr"/>
        <c:lblOffset val="100"/>
        <c:noMultiLvlLbl val="0"/>
      </c:catAx>
      <c:valAx>
        <c:axId val="499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44848"/>
        <c:axId val="87240125"/>
      </c:barChart>
      <c:catAx>
        <c:axId val="970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125"/>
        <c:auto val="1"/>
        <c:lblAlgn val="ctr"/>
        <c:lblOffset val="100"/>
        <c:noMultiLvlLbl val="0"/>
      </c:catAx>
      <c:valAx>
        <c:axId val="872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8140"/>
        <c:axId val="13108605"/>
      </c:barChart>
      <c:catAx>
        <c:axId val="73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605"/>
        <c:auto val="1"/>
        <c:lblAlgn val="ctr"/>
        <c:lblOffset val="100"/>
        <c:noMultiLvlLbl val="0"/>
      </c:catAx>
      <c:valAx>
        <c:axId val="131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787"/>
        <c:axId val="69861136"/>
      </c:barChart>
      <c:catAx>
        <c:axId val="68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36"/>
        <c:auto val="1"/>
        <c:lblAlgn val="ctr"/>
        <c:lblOffset val="100"/>
        <c:noMultiLvlLbl val="0"/>
      </c:catAx>
      <c:valAx>
        <c:axId val="698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8082"/>
        <c:axId val="95856327"/>
      </c:barChart>
      <c:catAx>
        <c:axId val="346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327"/>
        <c:auto val="1"/>
        <c:lblAlgn val="ctr"/>
        <c:lblOffset val="100"/>
        <c:noMultiLvlLbl val="0"/>
      </c:catAx>
      <c:valAx>
        <c:axId val="958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665"/>
        <c:axId val="28314481"/>
      </c:barChart>
      <c:catAx>
        <c:axId val="49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481"/>
        <c:auto val="1"/>
        <c:lblAlgn val="ctr"/>
        <c:lblOffset val="100"/>
        <c:noMultiLvlLbl val="0"/>
      </c:catAx>
      <c:valAx>
        <c:axId val="283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92577"/>
        <c:axId val="58058828"/>
      </c:barChart>
      <c:catAx>
        <c:axId val="677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828"/>
        <c:auto val="1"/>
        <c:lblAlgn val="ctr"/>
        <c:lblOffset val="100"/>
        <c:noMultiLvlLbl val="0"/>
      </c:catAx>
      <c:valAx>
        <c:axId val="580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3233"/>
        <c:axId val="88544358"/>
      </c:barChart>
      <c:catAx>
        <c:axId val="900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358"/>
        <c:auto val="1"/>
        <c:lblAlgn val="ctr"/>
        <c:lblOffset val="100"/>
        <c:noMultiLvlLbl val="0"/>
      </c:catAx>
      <c:valAx>
        <c:axId val="885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18448"/>
        <c:axId val="91520035"/>
      </c:barChart>
      <c:catAx>
        <c:axId val="362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35"/>
        <c:auto val="1"/>
        <c:lblAlgn val="ctr"/>
        <c:lblOffset val="100"/>
        <c:noMultiLvlLbl val="0"/>
      </c:catAx>
      <c:valAx>
        <c:axId val="915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52514"/>
        <c:axId val="40895785"/>
      </c:barChart>
      <c:catAx>
        <c:axId val="6655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785"/>
        <c:auto val="1"/>
        <c:lblAlgn val="ctr"/>
        <c:lblOffset val="100"/>
        <c:noMultiLvlLbl val="0"/>
      </c:catAx>
      <c:valAx>
        <c:axId val="408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32759"/>
        <c:axId val="11199423"/>
      </c:barChart>
      <c:catAx>
        <c:axId val="819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23"/>
        <c:auto val="1"/>
        <c:lblAlgn val="ctr"/>
        <c:lblOffset val="100"/>
        <c:noMultiLvlLbl val="0"/>
      </c:catAx>
      <c:valAx>
        <c:axId val="111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3673"/>
        <c:axId val="35112993"/>
      </c:barChart>
      <c:catAx>
        <c:axId val="701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993"/>
        <c:auto val="1"/>
        <c:lblAlgn val="ctr"/>
        <c:lblOffset val="100"/>
        <c:noMultiLvlLbl val="0"/>
      </c:catAx>
      <c:valAx>
        <c:axId val="351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