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6089"/>
        <c:axId val="64110934"/>
      </c:scatterChart>
      <c:valAx>
        <c:axId val="3364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934"/>
        <c:crossesAt val="0"/>
        <c:crossBetween val="midCat"/>
      </c:valAx>
      <c:valAx>
        <c:axId val="6411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72400"/>
        <c:axId val="66445796"/>
      </c:scatterChart>
      <c:valAx>
        <c:axId val="6617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796"/>
        <c:crossesAt val="0"/>
        <c:crossBetween val="midCat"/>
      </c:valAx>
      <c:valAx>
        <c:axId val="6644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47882"/>
        <c:axId val="80891726"/>
      </c:scatterChart>
      <c:valAx>
        <c:axId val="7964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726"/>
        <c:crossesAt val="0"/>
        <c:crossBetween val="midCat"/>
      </c:valAx>
      <c:valAx>
        <c:axId val="8089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86558"/>
        <c:axId val="52394982"/>
      </c:scatterChart>
      <c:valAx>
        <c:axId val="2048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982"/>
        <c:crossesAt val="0"/>
        <c:crossBetween val="midCat"/>
      </c:valAx>
      <c:valAx>
        <c:axId val="5239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