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77863"/>
        <c:axId val="47829742"/>
      </c:barChart>
      <c:catAx>
        <c:axId val="893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742"/>
        <c:auto val="1"/>
        <c:lblAlgn val="ctr"/>
        <c:lblOffset val="100"/>
        <c:noMultiLvlLbl val="0"/>
      </c:catAx>
      <c:valAx>
        <c:axId val="478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67884"/>
        <c:axId val="57055956"/>
      </c:barChart>
      <c:catAx>
        <c:axId val="2236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956"/>
        <c:auto val="1"/>
        <c:lblAlgn val="ctr"/>
        <c:lblOffset val="100"/>
        <c:noMultiLvlLbl val="0"/>
      </c:catAx>
      <c:valAx>
        <c:axId val="570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9282"/>
        <c:axId val="55988089"/>
      </c:barChart>
      <c:catAx>
        <c:axId val="238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089"/>
        <c:auto val="1"/>
        <c:lblAlgn val="ctr"/>
        <c:lblOffset val="100"/>
        <c:noMultiLvlLbl val="0"/>
      </c:catAx>
      <c:valAx>
        <c:axId val="559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6159"/>
        <c:axId val="35682664"/>
      </c:barChart>
      <c:catAx>
        <c:axId val="6270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664"/>
        <c:auto val="1"/>
        <c:lblAlgn val="ctr"/>
        <c:lblOffset val="100"/>
        <c:noMultiLvlLbl val="0"/>
      </c:catAx>
      <c:valAx>
        <c:axId val="356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55900"/>
        <c:axId val="96460060"/>
      </c:barChart>
      <c:catAx>
        <c:axId val="478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060"/>
        <c:auto val="1"/>
        <c:lblAlgn val="ctr"/>
        <c:lblOffset val="100"/>
        <c:noMultiLvlLbl val="0"/>
      </c:catAx>
      <c:valAx>
        <c:axId val="964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38287"/>
        <c:axId val="38354684"/>
      </c:barChart>
      <c:catAx>
        <c:axId val="596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684"/>
        <c:auto val="1"/>
        <c:lblAlgn val="ctr"/>
        <c:lblOffset val="100"/>
        <c:noMultiLvlLbl val="0"/>
      </c:catAx>
      <c:valAx>
        <c:axId val="383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4758"/>
        <c:axId val="26678912"/>
      </c:barChart>
      <c:catAx>
        <c:axId val="328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12"/>
        <c:auto val="1"/>
        <c:lblAlgn val="ctr"/>
        <c:lblOffset val="100"/>
        <c:noMultiLvlLbl val="0"/>
      </c:catAx>
      <c:valAx>
        <c:axId val="266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34282"/>
        <c:axId val="51474093"/>
      </c:barChart>
      <c:catAx>
        <c:axId val="774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093"/>
        <c:auto val="1"/>
        <c:lblAlgn val="ctr"/>
        <c:lblOffset val="100"/>
        <c:noMultiLvlLbl val="0"/>
      </c:catAx>
      <c:valAx>
        <c:axId val="514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73998"/>
        <c:axId val="13204815"/>
      </c:barChart>
      <c:catAx>
        <c:axId val="9797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815"/>
        <c:auto val="1"/>
        <c:lblAlgn val="ctr"/>
        <c:lblOffset val="100"/>
        <c:noMultiLvlLbl val="0"/>
      </c:catAx>
      <c:valAx>
        <c:axId val="132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2393"/>
        <c:axId val="12314327"/>
      </c:barChart>
      <c:catAx>
        <c:axId val="137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27"/>
        <c:auto val="1"/>
        <c:lblAlgn val="ctr"/>
        <c:lblOffset val="100"/>
        <c:noMultiLvlLbl val="0"/>
      </c:catAx>
      <c:valAx>
        <c:axId val="123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41193"/>
        <c:axId val="30637728"/>
      </c:barChart>
      <c:catAx>
        <c:axId val="935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728"/>
        <c:auto val="1"/>
        <c:lblAlgn val="ctr"/>
        <c:lblOffset val="100"/>
        <c:noMultiLvlLbl val="0"/>
      </c:catAx>
      <c:valAx>
        <c:axId val="306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5520"/>
        <c:axId val="49660709"/>
      </c:barChart>
      <c:catAx>
        <c:axId val="789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709"/>
        <c:auto val="1"/>
        <c:lblAlgn val="ctr"/>
        <c:lblOffset val="100"/>
        <c:noMultiLvlLbl val="0"/>
      </c:catAx>
      <c:valAx>
        <c:axId val="496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0705"/>
        <c:axId val="53302782"/>
      </c:barChart>
      <c:catAx>
        <c:axId val="710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782"/>
        <c:auto val="1"/>
        <c:lblAlgn val="ctr"/>
        <c:lblOffset val="100"/>
        <c:noMultiLvlLbl val="0"/>
      </c:catAx>
      <c:valAx>
        <c:axId val="533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1627"/>
        <c:axId val="97685701"/>
      </c:barChart>
      <c:catAx>
        <c:axId val="12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01"/>
        <c:auto val="1"/>
        <c:lblAlgn val="ctr"/>
        <c:lblOffset val="100"/>
        <c:noMultiLvlLbl val="0"/>
      </c:catAx>
      <c:valAx>
        <c:axId val="976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34226"/>
        <c:axId val="14370973"/>
      </c:barChart>
      <c:catAx>
        <c:axId val="564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973"/>
        <c:auto val="1"/>
        <c:lblAlgn val="ctr"/>
        <c:lblOffset val="100"/>
        <c:noMultiLvlLbl val="0"/>
      </c:catAx>
      <c:valAx>
        <c:axId val="143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5811"/>
        <c:axId val="58735121"/>
      </c:barChart>
      <c:catAx>
        <c:axId val="567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121"/>
        <c:auto val="1"/>
        <c:lblAlgn val="ctr"/>
        <c:lblOffset val="100"/>
        <c:noMultiLvlLbl val="0"/>
      </c:catAx>
      <c:valAx>
        <c:axId val="587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81656"/>
        <c:axId val="60732875"/>
      </c:barChart>
      <c:catAx>
        <c:axId val="656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875"/>
        <c:auto val="1"/>
        <c:lblAlgn val="ctr"/>
        <c:lblOffset val="100"/>
        <c:noMultiLvlLbl val="0"/>
      </c:catAx>
      <c:valAx>
        <c:axId val="607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4416"/>
        <c:axId val="85404809"/>
      </c:barChart>
      <c:catAx>
        <c:axId val="913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809"/>
        <c:auto val="1"/>
        <c:lblAlgn val="ctr"/>
        <c:lblOffset val="100"/>
        <c:noMultiLvlLbl val="0"/>
      </c:catAx>
      <c:valAx>
        <c:axId val="854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