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1073"/>
        <c:axId val="93889331"/>
      </c:scatterChart>
      <c:valAx>
        <c:axId val="5287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31"/>
        <c:crossesAt val="0"/>
        <c:crossBetween val="midCat"/>
      </c:valAx>
      <c:valAx>
        <c:axId val="9388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8740"/>
        <c:axId val="51140521"/>
      </c:scatterChart>
      <c:valAx>
        <c:axId val="6097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521"/>
        <c:crossesAt val="0"/>
        <c:crossBetween val="midCat"/>
      </c:valAx>
      <c:valAx>
        <c:axId val="5114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7526"/>
        <c:axId val="11069864"/>
      </c:scatterChart>
      <c:valAx>
        <c:axId val="8915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64"/>
        <c:crossesAt val="0"/>
        <c:crossBetween val="midCat"/>
      </c:valAx>
      <c:valAx>
        <c:axId val="1106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45336"/>
        <c:axId val="48198627"/>
      </c:scatterChart>
      <c:valAx>
        <c:axId val="9144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27"/>
        <c:crossesAt val="0"/>
        <c:crossBetween val="midCat"/>
      </c:valAx>
      <c:valAx>
        <c:axId val="4819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