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3596"/>
        <c:axId val="71679929"/>
      </c:barChart>
      <c:catAx>
        <c:axId val="575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929"/>
        <c:auto val="1"/>
        <c:lblAlgn val="ctr"/>
        <c:lblOffset val="100"/>
        <c:noMultiLvlLbl val="0"/>
      </c:catAx>
      <c:valAx>
        <c:axId val="716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1571"/>
        <c:axId val="20437296"/>
      </c:barChart>
      <c:catAx>
        <c:axId val="154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96"/>
        <c:auto val="1"/>
        <c:lblAlgn val="ctr"/>
        <c:lblOffset val="100"/>
        <c:noMultiLvlLbl val="0"/>
      </c:catAx>
      <c:valAx>
        <c:axId val="204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6666"/>
        <c:axId val="89410133"/>
      </c:barChart>
      <c:catAx>
        <c:axId val="451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133"/>
        <c:auto val="1"/>
        <c:lblAlgn val="ctr"/>
        <c:lblOffset val="100"/>
        <c:noMultiLvlLbl val="0"/>
      </c:catAx>
      <c:valAx>
        <c:axId val="894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10642"/>
        <c:axId val="77492164"/>
      </c:barChart>
      <c:catAx>
        <c:axId val="140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64"/>
        <c:auto val="1"/>
        <c:lblAlgn val="ctr"/>
        <c:lblOffset val="100"/>
        <c:noMultiLvlLbl val="0"/>
      </c:catAx>
      <c:valAx>
        <c:axId val="774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803"/>
        <c:axId val="40174881"/>
      </c:barChart>
      <c:catAx>
        <c:axId val="73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81"/>
        <c:auto val="1"/>
        <c:lblAlgn val="ctr"/>
        <c:lblOffset val="100"/>
        <c:noMultiLvlLbl val="0"/>
      </c:catAx>
      <c:valAx>
        <c:axId val="401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0129"/>
        <c:axId val="47627543"/>
      </c:barChart>
      <c:catAx>
        <c:axId val="132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543"/>
        <c:auto val="1"/>
        <c:lblAlgn val="ctr"/>
        <c:lblOffset val="100"/>
        <c:noMultiLvlLbl val="0"/>
      </c:catAx>
      <c:valAx>
        <c:axId val="476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2754"/>
        <c:axId val="64162809"/>
      </c:barChart>
      <c:catAx>
        <c:axId val="961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09"/>
        <c:auto val="1"/>
        <c:lblAlgn val="ctr"/>
        <c:lblOffset val="100"/>
        <c:noMultiLvlLbl val="0"/>
      </c:catAx>
      <c:valAx>
        <c:axId val="641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7025"/>
        <c:axId val="89408274"/>
      </c:barChart>
      <c:catAx>
        <c:axId val="459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274"/>
        <c:auto val="1"/>
        <c:lblAlgn val="ctr"/>
        <c:lblOffset val="100"/>
        <c:noMultiLvlLbl val="0"/>
      </c:catAx>
      <c:valAx>
        <c:axId val="894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4434"/>
        <c:axId val="92279771"/>
      </c:barChart>
      <c:catAx>
        <c:axId val="181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71"/>
        <c:auto val="1"/>
        <c:lblAlgn val="ctr"/>
        <c:lblOffset val="100"/>
        <c:noMultiLvlLbl val="0"/>
      </c:catAx>
      <c:valAx>
        <c:axId val="922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99574"/>
        <c:axId val="55445302"/>
      </c:barChart>
      <c:catAx>
        <c:axId val="132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302"/>
        <c:auto val="1"/>
        <c:lblAlgn val="ctr"/>
        <c:lblOffset val="100"/>
        <c:noMultiLvlLbl val="0"/>
      </c:catAx>
      <c:valAx>
        <c:axId val="554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0868"/>
        <c:axId val="96561196"/>
      </c:barChart>
      <c:catAx>
        <c:axId val="336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96"/>
        <c:auto val="1"/>
        <c:lblAlgn val="ctr"/>
        <c:lblOffset val="100"/>
        <c:noMultiLvlLbl val="0"/>
      </c:catAx>
      <c:valAx>
        <c:axId val="965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1474"/>
        <c:axId val="66270299"/>
      </c:barChart>
      <c:catAx>
        <c:axId val="270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99"/>
        <c:auto val="1"/>
        <c:lblAlgn val="ctr"/>
        <c:lblOffset val="100"/>
        <c:noMultiLvlLbl val="0"/>
      </c:catAx>
      <c:valAx>
        <c:axId val="662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8661"/>
        <c:axId val="96096538"/>
      </c:barChart>
      <c:catAx>
        <c:axId val="975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538"/>
        <c:auto val="1"/>
        <c:lblAlgn val="ctr"/>
        <c:lblOffset val="100"/>
        <c:noMultiLvlLbl val="0"/>
      </c:catAx>
      <c:valAx>
        <c:axId val="960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2778"/>
        <c:axId val="89864733"/>
      </c:barChart>
      <c:catAx>
        <c:axId val="420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33"/>
        <c:auto val="1"/>
        <c:lblAlgn val="ctr"/>
        <c:lblOffset val="100"/>
        <c:noMultiLvlLbl val="0"/>
      </c:catAx>
      <c:valAx>
        <c:axId val="898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19776"/>
        <c:axId val="14599128"/>
      </c:barChart>
      <c:catAx>
        <c:axId val="3131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28"/>
        <c:auto val="1"/>
        <c:lblAlgn val="ctr"/>
        <c:lblOffset val="100"/>
        <c:noMultiLvlLbl val="0"/>
      </c:catAx>
      <c:valAx>
        <c:axId val="145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8974"/>
        <c:axId val="9655601"/>
      </c:barChart>
      <c:catAx>
        <c:axId val="496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1"/>
        <c:auto val="1"/>
        <c:lblAlgn val="ctr"/>
        <c:lblOffset val="100"/>
        <c:noMultiLvlLbl val="0"/>
      </c:catAx>
      <c:valAx>
        <c:axId val="9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0589"/>
        <c:axId val="90517838"/>
      </c:barChart>
      <c:catAx>
        <c:axId val="718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38"/>
        <c:auto val="1"/>
        <c:lblAlgn val="ctr"/>
        <c:lblOffset val="100"/>
        <c:noMultiLvlLbl val="0"/>
      </c:catAx>
      <c:valAx>
        <c:axId val="905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6087"/>
        <c:axId val="1133567"/>
      </c:barChart>
      <c:catAx>
        <c:axId val="542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67"/>
        <c:auto val="1"/>
        <c:lblAlgn val="ctr"/>
        <c:lblOffset val="100"/>
        <c:noMultiLvlLbl val="0"/>
      </c:catAx>
      <c:valAx>
        <c:axId val="11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