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59983"/>
        <c:axId val="10372251"/>
      </c:scatterChart>
      <c:valAx>
        <c:axId val="4555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251"/>
        <c:crossesAt val="0"/>
        <c:crossBetween val="midCat"/>
      </c:valAx>
      <c:valAx>
        <c:axId val="1037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87382"/>
        <c:axId val="52390838"/>
      </c:scatterChart>
      <c:valAx>
        <c:axId val="6698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838"/>
        <c:crossesAt val="0"/>
        <c:crossBetween val="midCat"/>
      </c:valAx>
      <c:valAx>
        <c:axId val="5239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57446"/>
        <c:axId val="19435077"/>
      </c:scatterChart>
      <c:valAx>
        <c:axId val="2515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077"/>
        <c:crossesAt val="0"/>
        <c:crossBetween val="midCat"/>
      </c:valAx>
      <c:valAx>
        <c:axId val="1943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9957"/>
        <c:axId val="82069447"/>
      </c:scatterChart>
      <c:valAx>
        <c:axId val="513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447"/>
        <c:crossesAt val="0"/>
        <c:crossBetween val="midCat"/>
      </c:valAx>
      <c:valAx>
        <c:axId val="8206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