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67759"/>
        <c:axId val="31995846"/>
      </c:barChart>
      <c:catAx>
        <c:axId val="1146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846"/>
        <c:auto val="1"/>
        <c:lblAlgn val="ctr"/>
        <c:lblOffset val="100"/>
        <c:noMultiLvlLbl val="0"/>
      </c:catAx>
      <c:valAx>
        <c:axId val="3199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4821"/>
        <c:axId val="77938310"/>
      </c:barChart>
      <c:catAx>
        <c:axId val="925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8310"/>
        <c:auto val="1"/>
        <c:lblAlgn val="ctr"/>
        <c:lblOffset val="100"/>
        <c:noMultiLvlLbl val="0"/>
      </c:catAx>
      <c:valAx>
        <c:axId val="7793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265617"/>
        <c:axId val="3841955"/>
      </c:barChart>
      <c:catAx>
        <c:axId val="9926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55"/>
        <c:auto val="1"/>
        <c:lblAlgn val="ctr"/>
        <c:lblOffset val="100"/>
        <c:noMultiLvlLbl val="0"/>
      </c:catAx>
      <c:valAx>
        <c:axId val="384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28323"/>
        <c:axId val="81986946"/>
      </c:barChart>
      <c:catAx>
        <c:axId val="9112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946"/>
        <c:auto val="1"/>
        <c:lblAlgn val="ctr"/>
        <c:lblOffset val="100"/>
        <c:noMultiLvlLbl val="0"/>
      </c:catAx>
      <c:valAx>
        <c:axId val="8198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048985"/>
        <c:axId val="62272276"/>
      </c:barChart>
      <c:catAx>
        <c:axId val="2504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276"/>
        <c:auto val="1"/>
        <c:lblAlgn val="ctr"/>
        <c:lblOffset val="100"/>
        <c:noMultiLvlLbl val="0"/>
      </c:catAx>
      <c:valAx>
        <c:axId val="6227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43488"/>
        <c:axId val="79899208"/>
      </c:barChart>
      <c:catAx>
        <c:axId val="1794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208"/>
        <c:auto val="1"/>
        <c:lblAlgn val="ctr"/>
        <c:lblOffset val="100"/>
        <c:noMultiLvlLbl val="0"/>
      </c:catAx>
      <c:valAx>
        <c:axId val="7989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08303"/>
        <c:axId val="37032463"/>
      </c:barChart>
      <c:catAx>
        <c:axId val="3570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463"/>
        <c:auto val="1"/>
        <c:lblAlgn val="ctr"/>
        <c:lblOffset val="100"/>
        <c:noMultiLvlLbl val="0"/>
      </c:catAx>
      <c:valAx>
        <c:axId val="3703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72780"/>
        <c:axId val="7122384"/>
      </c:barChart>
      <c:catAx>
        <c:axId val="7077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84"/>
        <c:auto val="1"/>
        <c:lblAlgn val="ctr"/>
        <c:lblOffset val="100"/>
        <c:noMultiLvlLbl val="0"/>
      </c:catAx>
      <c:valAx>
        <c:axId val="712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500585"/>
        <c:axId val="87491712"/>
      </c:barChart>
      <c:catAx>
        <c:axId val="9450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712"/>
        <c:auto val="1"/>
        <c:lblAlgn val="ctr"/>
        <c:lblOffset val="100"/>
        <c:noMultiLvlLbl val="0"/>
      </c:catAx>
      <c:valAx>
        <c:axId val="8749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62886"/>
        <c:axId val="28110556"/>
      </c:barChart>
      <c:catAx>
        <c:axId val="9396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556"/>
        <c:auto val="1"/>
        <c:lblAlgn val="ctr"/>
        <c:lblOffset val="100"/>
        <c:noMultiLvlLbl val="0"/>
      </c:catAx>
      <c:valAx>
        <c:axId val="2811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6110"/>
        <c:axId val="33928970"/>
      </c:barChart>
      <c:catAx>
        <c:axId val="806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970"/>
        <c:auto val="1"/>
        <c:lblAlgn val="ctr"/>
        <c:lblOffset val="100"/>
        <c:noMultiLvlLbl val="0"/>
      </c:catAx>
      <c:valAx>
        <c:axId val="3392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53825"/>
        <c:axId val="55448925"/>
      </c:barChart>
      <c:catAx>
        <c:axId val="5975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8925"/>
        <c:auto val="1"/>
        <c:lblAlgn val="ctr"/>
        <c:lblOffset val="100"/>
        <c:noMultiLvlLbl val="0"/>
      </c:catAx>
      <c:valAx>
        <c:axId val="5544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84035"/>
        <c:axId val="91469227"/>
      </c:barChart>
      <c:catAx>
        <c:axId val="2208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227"/>
        <c:auto val="1"/>
        <c:lblAlgn val="ctr"/>
        <c:lblOffset val="100"/>
        <c:noMultiLvlLbl val="0"/>
      </c:catAx>
      <c:valAx>
        <c:axId val="9146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398"/>
        <c:axId val="19197420"/>
      </c:barChart>
      <c:catAx>
        <c:axId val="83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420"/>
        <c:auto val="1"/>
        <c:lblAlgn val="ctr"/>
        <c:lblOffset val="100"/>
        <c:noMultiLvlLbl val="0"/>
      </c:catAx>
      <c:valAx>
        <c:axId val="1919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45550"/>
        <c:axId val="30946725"/>
      </c:barChart>
      <c:catAx>
        <c:axId val="2324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725"/>
        <c:auto val="1"/>
        <c:lblAlgn val="ctr"/>
        <c:lblOffset val="100"/>
        <c:noMultiLvlLbl val="0"/>
      </c:catAx>
      <c:valAx>
        <c:axId val="3094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87310"/>
        <c:axId val="1499921"/>
      </c:barChart>
      <c:catAx>
        <c:axId val="1628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21"/>
        <c:auto val="1"/>
        <c:lblAlgn val="ctr"/>
        <c:lblOffset val="100"/>
        <c:noMultiLvlLbl val="0"/>
      </c:catAx>
      <c:valAx>
        <c:axId val="149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17001"/>
        <c:axId val="6735602"/>
      </c:barChart>
      <c:catAx>
        <c:axId val="9221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602"/>
        <c:auto val="1"/>
        <c:lblAlgn val="ctr"/>
        <c:lblOffset val="100"/>
        <c:noMultiLvlLbl val="0"/>
      </c:catAx>
      <c:valAx>
        <c:axId val="673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152450"/>
        <c:axId val="12992400"/>
      </c:barChart>
      <c:catAx>
        <c:axId val="3115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2400"/>
        <c:auto val="1"/>
        <c:lblAlgn val="ctr"/>
        <c:lblOffset val="100"/>
        <c:noMultiLvlLbl val="0"/>
      </c:catAx>
      <c:valAx>
        <c:axId val="1299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