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55109"/>
        <c:axId val="66127729"/>
      </c:scatterChart>
      <c:valAx>
        <c:axId val="7345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729"/>
        <c:crossesAt val="0"/>
        <c:crossBetween val="midCat"/>
      </c:valAx>
      <c:valAx>
        <c:axId val="6612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43992"/>
        <c:axId val="35507659"/>
      </c:scatterChart>
      <c:valAx>
        <c:axId val="2514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659"/>
        <c:crossesAt val="0"/>
        <c:crossBetween val="midCat"/>
      </c:valAx>
      <c:valAx>
        <c:axId val="3550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20344"/>
        <c:axId val="48476308"/>
      </c:scatterChart>
      <c:valAx>
        <c:axId val="2292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08"/>
        <c:crossesAt val="0"/>
        <c:crossBetween val="midCat"/>
      </c:valAx>
      <c:valAx>
        <c:axId val="4847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4594"/>
        <c:axId val="34634927"/>
      </c:scatterChart>
      <c:valAx>
        <c:axId val="990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927"/>
        <c:crossesAt val="0"/>
        <c:crossBetween val="midCat"/>
      </c:valAx>
      <c:valAx>
        <c:axId val="3463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